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Aux.Serv.Gerais" sheetId="1" state="visible" r:id="rId2"/>
    <sheet name="Demais Postos" sheetId="2" state="visible" r:id="rId3"/>
    <sheet name="Uniforme Limpeza" sheetId="3" state="visible" r:id="rId4"/>
    <sheet name="Uniforme Demais" sheetId="4" state="visible" r:id="rId5"/>
    <sheet name="Suportes - limpeza" sheetId="5" state="visible" r:id="rId6"/>
    <sheet name="Utensilios de Limpeza" sheetId="6" state="visible" r:id="rId7"/>
    <sheet name="Suportes em geral" sheetId="7" state="visible" r:id="rId8"/>
    <sheet name="Descartáveis - limpeza " sheetId="8" state="visible" r:id="rId9"/>
    <sheet name="Descartáveis em geral " sheetId="9" state="visible" r:id="rId10"/>
    <sheet name="Limpeza e Cons " sheetId="10" state="visible" r:id="rId11"/>
    <sheet name="Consumível " sheetId="11" state="visible" r:id="rId12"/>
    <sheet name="Utensílios - copas " sheetId="12" state="visible" r:id="rId13"/>
    <sheet name="Eqtos hig e limpeza" sheetId="13" state="visible" r:id="rId14"/>
    <sheet name="Eqtos em geral " sheetId="14" state="visible" r:id="rId15"/>
    <sheet name="Ferramentas - Man" sheetId="15" state="visible" r:id="rId16"/>
    <sheet name="Resumo de insumos" sheetId="16" state="visible" r:id="rId17"/>
    <sheet name="insumos - impostos" sheetId="17" state="visible" r:id="rId18"/>
    <sheet name="Consolidação" sheetId="18" state="visible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0" name="_xlnm.Print_Area" vbProcedure="false">'Consumível '!$A$1:$F$11</definedName>
    <definedName function="false" hidden="false" localSheetId="7" name="_xlnm.Print_Area" vbProcedure="false">'Descartáveis - limpeza '!$A$1:$F$16</definedName>
    <definedName function="false" hidden="false" localSheetId="8" name="_xlnm.Print_Area" vbProcedure="false">'Descartáveis em geral '!$A$1:$F$10</definedName>
    <definedName function="false" hidden="false" localSheetId="13" name="_xlnm.Print_Area" vbProcedure="false">'Eqtos em geral '!$A$1:$E$13</definedName>
    <definedName function="false" hidden="false" localSheetId="12" name="_xlnm.Print_Area" vbProcedure="false">'Eqtos hig e limpeza'!$A$1:$E$12</definedName>
    <definedName function="false" hidden="false" localSheetId="14" name="_xlnm.Print_Area" vbProcedure="false">'Ferramentas - Man'!$A$1:$F$21</definedName>
    <definedName function="false" hidden="false" localSheetId="16" name="_xlnm.Print_Area" vbProcedure="false">'insumos - impostos'!$B$1:$D$36</definedName>
    <definedName function="false" hidden="false" localSheetId="9" name="_xlnm.Print_Area" vbProcedure="false">'Limpeza e Cons '!$A$1:$F$19</definedName>
    <definedName function="false" hidden="false" localSheetId="15" name="_xlnm.Print_Area" vbProcedure="false">'Resumo de insumos'!$A$1:$G$21</definedName>
    <definedName function="false" hidden="false" localSheetId="4" name="_xlnm.Print_Area" vbProcedure="false">'Suportes - limpeza'!$A$1:$E$11</definedName>
    <definedName function="false" hidden="false" localSheetId="11" name="_xlnm.Print_Area" vbProcedure="false">'Utensílios - copas '!$A$1:$E$19</definedName>
    <definedName function="false" hidden="false" localSheetId="5" name="_xlnm.Print_Area" vbProcedure="false">'Utensilios de Limpeza'!$A$1:$E$21</definedName>
    <definedName function="false" hidden="false" name="AdmApos" vbProcedure="false">[1]Painel!$AJ$36</definedName>
    <definedName function="false" hidden="false" name="ASSIST" vbProcedure="false">'[2]'!$P$11</definedName>
    <definedName function="false" hidden="false" name="AuxFuneral" vbProcedure="false">[3]Painel!$B$13</definedName>
    <definedName function="false" hidden="false" name="ENCARGOS" vbProcedure="false">'[2]'!$G$11</definedName>
    <definedName function="false" hidden="false" name="imposto" vbProcedure="false">'[2]'!$U$11</definedName>
    <definedName function="false" hidden="false" name="LUCROApos" vbProcedure="false">[1]Painel!$AK$37</definedName>
    <definedName function="false" hidden="false" name="partfunc" vbProcedure="false">'[4]Anexo I'!$K$11</definedName>
    <definedName function="false" hidden="false" name="PercAdm" vbProcedure="false">[5]Painel!$B$21</definedName>
    <definedName function="false" hidden="false" name="PercISS" vbProcedure="false">[5]Painel!$B$20</definedName>
    <definedName function="false" hidden="false" name="PercLucro" vbProcedure="false">[5]Painel!$B$22</definedName>
    <definedName function="false" hidden="false" name="pLucroFinal" vbProcedure="false">'[2]'!$G$82</definedName>
    <definedName function="false" hidden="false" name="pvcpmfaa" vbProcedure="false">'[1]PCFP 6 - CPMF JAN2008'!$H$57</definedName>
    <definedName function="false" hidden="false" name="pvcpmfaas" vbProcedure="false">'[1]PCFP 6 - CPMF JAN2008'!$G$57</definedName>
    <definedName function="false" hidden="false" name="pvcpmfas" vbProcedure="false">'[1]PCFP 6 - CPMF JAN2008'!$J$57</definedName>
    <definedName function="false" hidden="false" name="pvcpmfass" vbProcedure="false">'[1]PCFP 6 - CPMF JAN2008'!$F$57</definedName>
    <definedName function="false" hidden="false" name="pvcpmfes" vbProcedure="false">'[1]PCFP 6 - CPMF JAN2008'!$I$57</definedName>
    <definedName function="false" hidden="false" name="pvfgtsaa0" vbProcedure="false">'[1]PCFP 2 - FGTS FEV2007'!$H$57</definedName>
    <definedName function="false" hidden="false" name="pvfgtsaas0" vbProcedure="false">'[1]PCFP 2 - FGTS FEV2007'!$G$57</definedName>
    <definedName function="false" hidden="false" name="pvfgtsas0" vbProcedure="false">'[1]PCFP 2 - FGTS FEV2007'!$J$57</definedName>
    <definedName function="false" hidden="false" name="pvfgtsass0" vbProcedure="false">'[1]PCFP 2 - FGTS FEV2007'!$F$57</definedName>
    <definedName function="false" hidden="false" name="pvfgtses0" vbProcedure="false">'[1]PCFP 2 - FGTS FEV2007'!$I$57</definedName>
    <definedName function="false" hidden="false" name="pvseac0407aa" vbProcedure="false">'[1]2'!$H$57</definedName>
    <definedName function="false" hidden="false" name="pvseac0407aas" vbProcedure="false">'[1]2'!$G$57</definedName>
    <definedName function="false" hidden="false" name="pvseac0407as" vbProcedure="false">'[1]2'!$J$57</definedName>
    <definedName function="false" hidden="false" name="pvseac0407ass" vbProcedure="false">'[1]2'!$F$57</definedName>
    <definedName function="false" hidden="false" name="pvseac0407es" vbProcedure="false">'[1]2'!$I$57</definedName>
    <definedName function="false" hidden="false" name="pvseac0408aa" vbProcedure="false">'[1]NOVO REEQUILIBR - SEEAC ABR2008'!$H$57</definedName>
    <definedName function="false" hidden="false" name="pvseac0408aas" vbProcedure="false">'[1]NOVO REEQUILIBR - SEEAC ABR2008'!$G$57</definedName>
    <definedName function="false" hidden="false" name="pvseac0408as" vbProcedure="false">'[1]NOVO REEQUILIBR - SEEAC ABR2008'!$J$57</definedName>
    <definedName function="false" hidden="false" name="pvseac0408ass" vbProcedure="false">'[1]NOVO REEQUILIBR - SEEAC ABR2008'!$F$57</definedName>
    <definedName function="false" hidden="false" name="pvseac0408es" vbProcedure="false">'[1]NOVO REEQUILIBR - SEEAC ABR2008'!$I$57</definedName>
    <definedName function="false" hidden="false" name="pvsindpd0907aa" vbProcedure="false">'[1]PCFP 5 - SINDPD 092007'!$H$57</definedName>
    <definedName function="false" hidden="false" name="pvsindpd0907aas" vbProcedure="false">'[1]PCFP 5 - SINDPD 092007'!$G$57</definedName>
    <definedName function="false" hidden="false" name="pvsindpd0907as" vbProcedure="false">'[1]PCFP 5 - SINDPD 092007'!$J$57</definedName>
    <definedName function="false" hidden="false" name="pvsindpd0907ass" vbProcedure="false">'[1]PCFP 5 - SINDPD 092007'!$F$57</definedName>
    <definedName function="false" hidden="false" name="pvsindpd0907es" vbProcedure="false">'[1]PCFP 5 - SINDPD 092007'!$I$57</definedName>
    <definedName function="false" hidden="false" name="ResTecn1" vbProcedure="false">[5]Painel!$B$18</definedName>
    <definedName function="false" hidden="false" name="ResTecn2" vbProcedure="false">[5]Painel!$B$19</definedName>
    <definedName function="false" hidden="false" name="sal" vbProcedure="false">'[2]'!$J$12</definedName>
    <definedName function="false" hidden="false" name="SALAUX" vbProcedure="false">'[2]'!$J$22</definedName>
    <definedName function="false" hidden="false" name="SALRT" vbProcedure="false">'[2]'!$F$7</definedName>
    <definedName function="false" hidden="false" name="taxaAdm" vbProcedure="false">'[2]'!$S$11</definedName>
    <definedName function="false" hidden="false" name="taxaLucro" vbProcedure="false">'[2]'!$T$11</definedName>
    <definedName function="false" hidden="false" name="Trein" vbProcedure="false">[5]Painel!$B$15</definedName>
    <definedName function="false" hidden="false" name="xxxx" vbProcedure="false">'[2]'!$F$11</definedName>
    <definedName function="false" hidden="false" localSheetId="17" name="AdmApos" vbProcedure="false">[1]Painel!$AJ$36</definedName>
    <definedName function="false" hidden="false" localSheetId="17" name="LUCROApos" vbProcedure="false">[1]Painel!$AK$37</definedName>
    <definedName function="false" hidden="false" localSheetId="17" name="partfunc" vbProcedure="false">'[4]Anexo I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31">
  <si>
    <t xml:space="preserve">PLANILHA  DE  CUSTOS  E  FORMAÇÃO  DE  PREÇOS - SERVIÇOS DE LIMPEZA - AUX. SERVIÇOS GERAIS</t>
  </si>
  <si>
    <t xml:space="preserve">MONTANTE</t>
  </si>
  <si>
    <t xml:space="preserve">RUBRICA</t>
  </si>
  <si>
    <t xml:space="preserve">valores (R$)</t>
  </si>
  <si>
    <t xml:space="preserve">I. MÃO-DE-OBRA DIRETA</t>
  </si>
  <si>
    <t xml:space="preserve">1.  Salário</t>
  </si>
  <si>
    <t xml:space="preserve">2.  Gratificação Líder de Turma</t>
  </si>
  <si>
    <t xml:space="preserve">Total da Remuneração</t>
  </si>
  <si>
    <t xml:space="preserve">1.  INSS</t>
  </si>
  <si>
    <t xml:space="preserve">2.  SESI/SESC</t>
  </si>
  <si>
    <t xml:space="preserve">3.  SENAI/SENAC</t>
  </si>
  <si>
    <t xml:space="preserve">4.  INCRA</t>
  </si>
  <si>
    <t xml:space="preserve">Grupo A</t>
  </si>
  <si>
    <t xml:space="preserve">5.  Salário Educação</t>
  </si>
  <si>
    <t xml:space="preserve">6.  FGTS</t>
  </si>
  <si>
    <t xml:space="preserve">7.  RAT- Riscos Ambientais do Trabalho</t>
  </si>
  <si>
    <t xml:space="preserve">8.  SEBRAE</t>
  </si>
  <si>
    <t xml:space="preserve">II. ENCARGOS</t>
  </si>
  <si>
    <t xml:space="preserve">Soma  do  Grupo  A</t>
  </si>
  <si>
    <t xml:space="preserve">    SOCIAIS</t>
  </si>
  <si>
    <t xml:space="preserve">9.   Férias inden. + 1/3</t>
  </si>
  <si>
    <t xml:space="preserve">(Percentuais</t>
  </si>
  <si>
    <t xml:space="preserve">10.  Auxílio Doença</t>
  </si>
  <si>
    <t xml:space="preserve">sobre</t>
  </si>
  <si>
    <t xml:space="preserve">11.  Férias sobre licença maternidade</t>
  </si>
  <si>
    <t xml:space="preserve">12.  Licença Paternidade</t>
  </si>
  <si>
    <t xml:space="preserve">Remuneração)</t>
  </si>
  <si>
    <t xml:space="preserve">Grupo B</t>
  </si>
  <si>
    <t xml:space="preserve">13.  Faltas Legais</t>
  </si>
  <si>
    <t xml:space="preserve">14.  Acidente do Trabalho</t>
  </si>
  <si>
    <t xml:space="preserve">15.  Aviso Prévio</t>
  </si>
  <si>
    <t xml:space="preserve">16.  Décimo-terceiro salário</t>
  </si>
  <si>
    <t xml:space="preserve">Soma  do  Grupo  B</t>
  </si>
  <si>
    <t xml:space="preserve">17.  Aviso Prévio Indenizado</t>
  </si>
  <si>
    <t xml:space="preserve">Grupo C</t>
  </si>
  <si>
    <t xml:space="preserve">18.  Indenização Adicional</t>
  </si>
  <si>
    <t xml:space="preserve">19.  Indenização (rescisões sem justa causa)</t>
  </si>
  <si>
    <t xml:space="preserve">Soma  do  Grupo  C</t>
  </si>
  <si>
    <t xml:space="preserve">Grupo D</t>
  </si>
  <si>
    <t xml:space="preserve">20.  Incidência dos encargos do Grupo A sobre os itens do Grupo B</t>
  </si>
  <si>
    <t xml:space="preserve">21.  Incidência de FGTS sobre o período médio de afastamento superior a 15 dias motivado por acidente de trabalho</t>
  </si>
  <si>
    <t xml:space="preserve">22.  Incidência dos encargos do Grupo A sobre os valores constantes da base de cálculo referente ao Salário Maternidade</t>
  </si>
  <si>
    <t xml:space="preserve">Soma  do  Grupo  D</t>
  </si>
  <si>
    <t xml:space="preserve">Grupo E</t>
  </si>
  <si>
    <t xml:space="preserve">23. Incidência dos encargos do Grupo A sobre o Aviso Prévio Indenizado </t>
  </si>
  <si>
    <t xml:space="preserve">Soma  do  Grupo  E</t>
  </si>
  <si>
    <t xml:space="preserve">Total dos Encargos Sociais (=Grupo A + Grupo B + Grupo C + Grupo D + Grupo E)</t>
  </si>
  <si>
    <t xml:space="preserve">TOTAL  DA  MÃO-DE-OBRA  (=Remuneração + Encargos Sociais)</t>
  </si>
  <si>
    <t xml:space="preserve">III. BENEFÍCIOS</t>
  </si>
  <si>
    <t xml:space="preserve">1. Vale-Transporte (R$      x Nº dias) - 6% do salário</t>
  </si>
  <si>
    <t xml:space="preserve">2. Auxílio Alimentação/Refeição (R$     x Nº dias)- (10% do valor)</t>
  </si>
  <si>
    <t xml:space="preserve">3. PPRA / PCMSO</t>
  </si>
  <si>
    <t xml:space="preserve">4. Assistência Social Familiar</t>
  </si>
  <si>
    <t xml:space="preserve">5. Contribuição Assistencial Patronal</t>
  </si>
  <si>
    <t xml:space="preserve">6- Seguro de acidentes pessoais</t>
  </si>
  <si>
    <t xml:space="preserve">7 - Dia do Empregado de Asseio</t>
  </si>
  <si>
    <t xml:space="preserve">8. Outros  </t>
  </si>
  <si>
    <t xml:space="preserve">Total dos Benefícios</t>
  </si>
  <si>
    <t xml:space="preserve">IV. INSUMOS</t>
  </si>
  <si>
    <t xml:space="preserve">1. Uniformes e EPI'S</t>
  </si>
  <si>
    <t xml:space="preserve">2. Outros</t>
  </si>
  <si>
    <t xml:space="preserve">Total dos Insumos</t>
  </si>
  <si>
    <t xml:space="preserve">1.  Despesas Administrativas/Operacionais(% sobre Montantes I+II+III+IV)</t>
  </si>
  <si>
    <t xml:space="preserve">V. DEMAIS COMPONENTES</t>
  </si>
  <si>
    <t xml:space="preserve">2.  Lucro  (=Percentual sobre Montantes  I + II + III + IV + Item1)</t>
  </si>
  <si>
    <t xml:space="preserve">Total dos Demais Componentes</t>
  </si>
  <si>
    <t xml:space="preserve">P0  (=Montantes I + II + III + IV + V)</t>
  </si>
  <si>
    <t xml:space="preserve">1. COFINS</t>
  </si>
  <si>
    <t xml:space="preserve">2. CSLL (s/lucro)</t>
  </si>
  <si>
    <t xml:space="preserve">3. IRPJ (s/lucro)</t>
  </si>
  <si>
    <t xml:space="preserve">2. PIS/PASEP</t>
  </si>
  <si>
    <t xml:space="preserve">VI. TRIBUTOS</t>
  </si>
  <si>
    <t xml:space="preserve">3. ISS</t>
  </si>
  <si>
    <t xml:space="preserve">4. Outros (especificar)</t>
  </si>
  <si>
    <t xml:space="preserve">Total dos Tributos  (P1 )</t>
  </si>
  <si>
    <t xml:space="preserve">CUSTO PESSOA-MÊS =  P0 + P1</t>
  </si>
  <si>
    <t xml:space="preserve">1° ANO</t>
  </si>
  <si>
    <t xml:space="preserve">QUANTIDADE DE PROFISSIONAIS</t>
  </si>
  <si>
    <t xml:space="preserve">VALOR MENSAL</t>
  </si>
  <si>
    <t xml:space="preserve">VALOR ANUAL</t>
  </si>
  <si>
    <t xml:space="preserve">2° AO 5° ANO</t>
  </si>
  <si>
    <t xml:space="preserve">VALOR TOTAL 5 ANOS</t>
  </si>
  <si>
    <t xml:space="preserve">Observações: </t>
  </si>
  <si>
    <t xml:space="preserve">(1) As planilhas de composição de custos e formação de preços são meramente orientativas e estimativas, cabendo ao licitante preenchê-las e apresentá-las, em conformidade com a sua realidade e com o previsto no Edital de Licitação.</t>
  </si>
  <si>
    <t xml:space="preserve">(2) Os tributos (ISS, COFINS e PIS) foram definidos utilizando o regime de tributação de incidência cumulativa. O licitante deverá elaborar a sua proposta e, por conseguinte, suas planilhas de composição de custos e formação de preços com base no regime de tributação ao qual estará submetido durante a execução do contrato.</t>
  </si>
  <si>
    <t xml:space="preserve">PLANILHA  DE  CUSTOS  E  FORMAÇÃO  DE  PREÇOS - DEMAIS SERVIÇOS</t>
  </si>
  <si>
    <t xml:space="preserve">Supervisor
Operacional</t>
  </si>
  <si>
    <t xml:space="preserve">Copeira</t>
  </si>
  <si>
    <t xml:space="preserve">Mensageiro</t>
  </si>
  <si>
    <t xml:space="preserve">Artífice</t>
  </si>
  <si>
    <t xml:space="preserve">Recepcionista</t>
  </si>
  <si>
    <t xml:space="preserve">20.  Incidência dos encargos do Grupo A sobre
os itens do Grupo B</t>
  </si>
  <si>
    <t xml:space="preserve">1. Vale-Transporte      (R$      x Nº dias) - 6% do salário</t>
  </si>
  <si>
    <t xml:space="preserve">2. Auxílio Alimentação/Refeição    (R$     x Nº dias)- (10% do valor)</t>
  </si>
  <si>
    <t xml:space="preserve">7. Outros     (telefone celular do Supervisor Operacional)</t>
  </si>
  <si>
    <t xml:space="preserve">1.  Despesas Adm./Operacionais(% sobre Montantes I+II+III+IV)</t>
  </si>
  <si>
    <t xml:space="preserve">2.  Lucro(=Percentual sobre Montantes  I+II+III+IV+Item1)</t>
  </si>
  <si>
    <t xml:space="preserve">(1) As planilhas de composição de custos e formação de preços são meramente orientativas, cabendo ao licitante preenchê-las e apresentá-las, em conformidade com a sua realidade e com o previsto no Edital de Licitação.</t>
  </si>
  <si>
    <t xml:space="preserve">PLANILHAS AUXILIARES</t>
  </si>
  <si>
    <t xml:space="preserve">Uniformes - higiene e limpeza</t>
  </si>
  <si>
    <t xml:space="preserve">Aux. Serv. Gerais  - anual, por funcionário</t>
  </si>
  <si>
    <t xml:space="preserve">Produto</t>
  </si>
  <si>
    <t xml:space="preserve">Unidade</t>
  </si>
  <si>
    <t xml:space="preserve">Valor Unitário (R$)</t>
  </si>
  <si>
    <t xml:space="preserve">Qde</t>
  </si>
  <si>
    <t xml:space="preserve">Valor Anual (R$)</t>
  </si>
  <si>
    <t xml:space="preserve">Jaleco em brim leve, preferencialmente azul marinho</t>
  </si>
  <si>
    <t xml:space="preserve">Calça em brim leve, preferencialmente azul marinho</t>
  </si>
  <si>
    <t xml:space="preserve">Botina preta</t>
  </si>
  <si>
    <t xml:space="preserve">Par</t>
  </si>
  <si>
    <t xml:space="preserve">Meia branca ou preta </t>
  </si>
  <si>
    <t xml:space="preserve">Total anual por profissional</t>
  </si>
  <si>
    <t xml:space="preserve">Valor mensal (a ser incluso na estimativa de custos do Auxiliar de Serviços Gerais)</t>
  </si>
  <si>
    <t xml:space="preserve">Uniformes - Postos de Serviço</t>
  </si>
  <si>
    <t xml:space="preserve">Supervisor operacional -  por posto</t>
  </si>
  <si>
    <t xml:space="preserve">Calça social preta ou azul marinho</t>
  </si>
  <si>
    <t xml:space="preserve">Camisa social azul clara ou branca</t>
  </si>
  <si>
    <t xml:space="preserve">Sapato social de couro preto </t>
  </si>
  <si>
    <t xml:space="preserve">Meia na cor preta </t>
  </si>
  <si>
    <t xml:space="preserve">Cinto preto em couro</t>
  </si>
  <si>
    <t xml:space="preserve">Copeira - por posto</t>
  </si>
  <si>
    <t xml:space="preserve">Vestido, tipo uniforme de copeira, preferencialmente na cor azul marinho, com  manga curta </t>
  </si>
  <si>
    <t xml:space="preserve">Avental, preferencialmente na cor do vestido</t>
  </si>
  <si>
    <t xml:space="preserve">Touca para cabelo na cor branca</t>
  </si>
  <si>
    <t xml:space="preserve">Meia na cor branca </t>
  </si>
  <si>
    <t xml:space="preserve">Tênis branco ou preto</t>
  </si>
  <si>
    <t xml:space="preserve">Mensageiro -por  posto</t>
  </si>
  <si>
    <t xml:space="preserve">Camisa social ou tipo Pólo branca ou azul clara</t>
  </si>
  <si>
    <t xml:space="preserve">Calça social Azul Marinho ou preta</t>
  </si>
  <si>
    <t xml:space="preserve">Jaqueta de nylon (impermeável) na cor azul marinho, com capuz </t>
  </si>
  <si>
    <t xml:space="preserve">Meia cor preta </t>
  </si>
  <si>
    <t xml:space="preserve">Artífice - por  posto</t>
  </si>
  <si>
    <t xml:space="preserve">jaleco em brim leve, com bolsos, preferencialmente azul claro ou marinho</t>
  </si>
  <si>
    <t xml:space="preserve">Calça tipo Jeans </t>
  </si>
  <si>
    <t xml:space="preserve">Botina de borracha preta</t>
  </si>
  <si>
    <t xml:space="preserve">Meia cor branca ou  preta </t>
  </si>
  <si>
    <t xml:space="preserve">Recepcionista -por  posto</t>
  </si>
  <si>
    <t xml:space="preserve">Terno feminino (calça ou saia), preferencialmente azul marinho</t>
  </si>
  <si>
    <t xml:space="preserve">Camisa branca ou marfim</t>
  </si>
  <si>
    <t xml:space="preserve">Sapato social – salto  baixo</t>
  </si>
  <si>
    <t xml:space="preserve">Valores mensais (a serem  inclusos na estimativa de custos dos respectivos profissionais)</t>
  </si>
  <si>
    <t xml:space="preserve">Supervisor operacionalo</t>
  </si>
  <si>
    <t xml:space="preserve">Nota - estes valores deverão ser inclusos na estimativa de custos dos respectivos Postos de Serviço</t>
  </si>
  <si>
    <t xml:space="preserve"> PLANILHAS AUXILIARES</t>
  </si>
  <si>
    <t xml:space="preserve">Suportes - higiene e limpeza </t>
  </si>
  <si>
    <t xml:space="preserve">Custo Unitário</t>
  </si>
  <si>
    <t xml:space="preserve">1° ano</t>
  </si>
  <si>
    <t xml:space="preserve">2° ano</t>
  </si>
  <si>
    <t xml:space="preserve">Custo  Estimado</t>
  </si>
  <si>
    <t xml:space="preserve">Suporte para Papel higiênico</t>
  </si>
  <si>
    <t xml:space="preserve">Suporte para Papel toalha</t>
  </si>
  <si>
    <t xml:space="preserve">Suporte para Sabonete líquido</t>
  </si>
  <si>
    <t xml:space="preserve">Suporte para Álcool em Gel</t>
  </si>
  <si>
    <t xml:space="preserve">Suporte para Saco plástico p/ absorvente íntimo</t>
  </si>
  <si>
    <t xml:space="preserve">Suporte para Forro para assento sanitário</t>
  </si>
  <si>
    <t xml:space="preserve">Custo Total (1º ano e 2º ano)</t>
  </si>
  <si>
    <t xml:space="preserve">Dispenser para sabonete líquido, em material plástico resistente, na cor branca,
com visor para identificação da necessidade de reabastecimento, e fixação por
fita de alta aderência em parede de granito ou cerâmica. Marca Melhoramentos,
Santher ou de melhor qualidade.</t>
  </si>
  <si>
    <t xml:space="preserve">Dispenser para papel toalha interfolhado, em material plástico resistente, na cor
branca, com visor para verificação da necessidade de reabastecimento, da marca
Melhoramentos, Santher ou de melhor qualidade.</t>
  </si>
  <si>
    <t xml:space="preserve">Obs.: as quantidades relativas ao 1° ano, mais as quantidades relativas ao 2° ano deverão ser mantidas até o final do prazo de vigência do contrato.</t>
  </si>
  <si>
    <t xml:space="preserve">Utensílios de limpeza </t>
  </si>
  <si>
    <t xml:space="preserve">Custo</t>
  </si>
  <si>
    <t xml:space="preserve">2° ao 5º ano</t>
  </si>
  <si>
    <t xml:space="preserve">Custo anual estimado</t>
  </si>
  <si>
    <t xml:space="preserve">Balde plástico 20 litros</t>
  </si>
  <si>
    <t xml:space="preserve">Desentupidor de pia</t>
  </si>
  <si>
    <t xml:space="preserve">Desentupidor de Sanitário</t>
  </si>
  <si>
    <t xml:space="preserve">Espanador médio</t>
  </si>
  <si>
    <t xml:space="preserve">Limpa vidros combinado - rodo / secador, com cabo de 50 cm - tipo Unger</t>
  </si>
  <si>
    <t xml:space="preserve">Pá de lixo com cabo longo</t>
  </si>
  <si>
    <t xml:space="preserve">Pulverizador de plástico universal 500 ml</t>
  </si>
  <si>
    <t xml:space="preserve">Rodo de madeira 40 cm</t>
  </si>
  <si>
    <t xml:space="preserve">Sinalizador de piso molhado</t>
  </si>
  <si>
    <t xml:space="preserve">Vasculho de sisal para teto - 2 m</t>
  </si>
  <si>
    <t xml:space="preserve">unidade</t>
  </si>
  <si>
    <t xml:space="preserve">Vassoura de pêlo 40 cm</t>
  </si>
  <si>
    <t xml:space="preserve">Vassoura de piaçava nº 5</t>
  </si>
  <si>
    <t xml:space="preserve">Vassoura para carpete, tipo Feiticeira</t>
  </si>
  <si>
    <t xml:space="preserve">Vassoura para sanitário (lava tina)</t>
  </si>
  <si>
    <t xml:space="preserve">Total</t>
  </si>
  <si>
    <t xml:space="preserve">Suportes em geral </t>
  </si>
  <si>
    <t xml:space="preserve">Custo  Estimado </t>
  </si>
  <si>
    <t xml:space="preserve">Copo de café </t>
  </si>
  <si>
    <t xml:space="preserve">Copo descartável para água</t>
  </si>
  <si>
    <t xml:space="preserve">Custo Total (1° ano e 2° ano)</t>
  </si>
  <si>
    <t xml:space="preserve">Materiais descartáveis - higiene e limpeza</t>
  </si>
  <si>
    <t xml:space="preserve">3° ano</t>
  </si>
  <si>
    <t xml:space="preserve">4° ano</t>
  </si>
  <si>
    <t xml:space="preserve">5° ano</t>
  </si>
  <si>
    <t xml:space="preserve">Qde Mensal</t>
  </si>
  <si>
    <t xml:space="preserve">Custo </t>
  </si>
  <si>
    <t xml:space="preserve">mensal</t>
  </si>
  <si>
    <t xml:space="preserve">anual</t>
  </si>
  <si>
    <t xml:space="preserve">estimado</t>
  </si>
  <si>
    <t xml:space="preserve">Álcool em gel, a 70%, tipo Clear gel - refil de 800ml (6 unidades)</t>
  </si>
  <si>
    <t xml:space="preserve">Caixa</t>
  </si>
  <si>
    <t xml:space="preserve">Forro protetor para assento sanitário – (7 refis com 40 folhas)</t>
  </si>
  <si>
    <t xml:space="preserve">Papel higiênico interfolhado, folha dupla, tipo Melhoramentos - (60 pacotes x 200 folhas)</t>
  </si>
  <si>
    <t xml:space="preserve">Papel toalha branco, folha dupla, tipo Melhoramentos – (12 pacotes x 200 folhas)</t>
  </si>
  <si>
    <t xml:space="preserve">Sabonete líquido – refil de 1000 ml ( 6 unidades)</t>
  </si>
  <si>
    <t xml:space="preserve">Saco de lixo preto – 200 litros (100 unid)</t>
  </si>
  <si>
    <t xml:space="preserve">Pacote</t>
  </si>
  <si>
    <t xml:space="preserve">Saco de lixo preto – 40 litros (100 unid)</t>
  </si>
  <si>
    <t xml:space="preserve">Saco p/aspirador de pó (3 unid)</t>
  </si>
  <si>
    <t xml:space="preserve">Saco para absorvente íntimo – (12 refis com 25 sacos)</t>
  </si>
  <si>
    <t xml:space="preserve">Papel toalha interfolhado, branco e macio, 100% fibras virgens, da marca Melhoramentos, Santher ou de melhor qualidade.</t>
  </si>
  <si>
    <t xml:space="preserve">Materiais descartáveis em geral</t>
  </si>
  <si>
    <t xml:space="preserve">Copo descartável para café 50 ml (5000 unidades)</t>
  </si>
  <si>
    <t xml:space="preserve">Copo descartável para água 200 ml (2500 unidades)</t>
  </si>
  <si>
    <t xml:space="preserve">Guardanapo de papela  - 20x22 cm (pacote com 50 folhas)</t>
  </si>
  <si>
    <t xml:space="preserve">pacote</t>
  </si>
  <si>
    <t xml:space="preserve">Materiais de limpeza e conservação</t>
  </si>
  <si>
    <t xml:space="preserve">Custo unitário</t>
  </si>
  <si>
    <t xml:space="preserve">Qde mensal</t>
  </si>
  <si>
    <t xml:space="preserve">Álcool  etílico 70º</t>
  </si>
  <si>
    <t xml:space="preserve">Litro</t>
  </si>
  <si>
    <t xml:space="preserve">Cloro líquido concentrado – 5 litros</t>
  </si>
  <si>
    <t xml:space="preserve">Bombona</t>
  </si>
  <si>
    <t xml:space="preserve">Desinfetante líquido concentrado – 5 litros</t>
  </si>
  <si>
    <t xml:space="preserve">Detergente líquido concentrado - 5 litros</t>
  </si>
  <si>
    <t xml:space="preserve">Esponja dupla face</t>
  </si>
  <si>
    <t xml:space="preserve">Limpa vidros – 5 litros</t>
  </si>
  <si>
    <t xml:space="preserve">Limpador multi-uso - 500 ml</t>
  </si>
  <si>
    <t xml:space="preserve">Luva de látex</t>
  </si>
  <si>
    <t xml:space="preserve">Pano de chão - 60 x 40 cm</t>
  </si>
  <si>
    <t xml:space="preserve">Pano multi-uso – (pacote com 5 unidades)</t>
  </si>
  <si>
    <t xml:space="preserve">Pasta saponácea</t>
  </si>
  <si>
    <t xml:space="preserve">Tela Sanitária</t>
  </si>
  <si>
    <t xml:space="preserve">Material consumível - copa</t>
  </si>
  <si>
    <t xml:space="preserve">Açúcar refinado </t>
  </si>
  <si>
    <t xml:space="preserve">kg</t>
  </si>
  <si>
    <t xml:space="preserve">Café torrado e moído embalado a vácuo</t>
  </si>
  <si>
    <t xml:space="preserve">Adoçante líquido – 200 ml</t>
  </si>
  <si>
    <t xml:space="preserve">Chá nacional -  6 a 8 sabores (caixa com 10 unidades)</t>
  </si>
  <si>
    <t xml:space="preserve">Utensílios para as copas</t>
  </si>
  <si>
    <t xml:space="preserve">Xícara e pires de porcelana branca para café – 12 unidades</t>
  </si>
  <si>
    <t xml:space="preserve">Xícara e pires de porcelana branca para chá – 12 unidades</t>
  </si>
  <si>
    <t xml:space="preserve">Colher para café em inox</t>
  </si>
  <si>
    <t xml:space="preserve">Colher para chá em inox</t>
  </si>
  <si>
    <t xml:space="preserve">Copo de vidro alto para água (boa qualidade) - 12 unidades</t>
  </si>
  <si>
    <t xml:space="preserve">Bandeja em aço inox retangular – 40 x 27,5 cm</t>
  </si>
  <si>
    <t xml:space="preserve">Açucareiro em aço inox</t>
  </si>
  <si>
    <t xml:space="preserve">Talher em aço inox (garfo, faca e colher) – 12 unidades de cada tipo</t>
  </si>
  <si>
    <t xml:space="preserve">Garrafa Térmica Preta para café  – 1 litro</t>
  </si>
  <si>
    <t xml:space="preserve">Garrafa Térmica Branca para água – 1 litro</t>
  </si>
  <si>
    <t xml:space="preserve">Pote de vidro para mantimentos</t>
  </si>
  <si>
    <t xml:space="preserve">Porta guardanapo em inox</t>
  </si>
  <si>
    <t xml:space="preserve">Total Total ( 1° e 2° ano</t>
  </si>
  <si>
    <r>
      <rPr>
        <b val="true"/>
        <sz val="10"/>
        <rFont val="Arial"/>
        <family val="2"/>
      </rPr>
      <t xml:space="preserve">Equipamentos - higiene e limpeza - </t>
    </r>
    <r>
      <rPr>
        <b val="true"/>
        <sz val="10"/>
        <color rgb="FFFF0000"/>
        <rFont val="Arial"/>
        <family val="2"/>
      </rPr>
      <t xml:space="preserve">Depreciação </t>
    </r>
  </si>
  <si>
    <t xml:space="preserve">custo unitário da depreciação mensal</t>
  </si>
  <si>
    <t xml:space="preserve">2° ao 5° ano</t>
  </si>
  <si>
    <t xml:space="preserve">Custo mensal estimado</t>
  </si>
  <si>
    <t xml:space="preserve">Aspirador Profissional Água/Pó – 20 litros (110v)</t>
  </si>
  <si>
    <t xml:space="preserve">Carrinho funcional plástico, para limpeza, tipo Tomki</t>
  </si>
  <si>
    <t xml:space="preserve">Nota: sugestão de depreciação anual, a uma taxa de 20%, considerando uma vida útil de 5 anos.</t>
  </si>
  <si>
    <r>
      <rPr>
        <b val="true"/>
        <sz val="10"/>
        <rFont val="Arial"/>
        <family val="2"/>
      </rPr>
      <t xml:space="preserve">Equipamentos em geral - </t>
    </r>
    <r>
      <rPr>
        <b val="true"/>
        <sz val="10"/>
        <color rgb="FFFF0000"/>
        <rFont val="Arial"/>
        <family val="2"/>
      </rPr>
      <t xml:space="preserve">Depreciação </t>
    </r>
  </si>
  <si>
    <t xml:space="preserve">1º ano</t>
  </si>
  <si>
    <t xml:space="preserve">Custo mensal  estimado</t>
  </si>
  <si>
    <t xml:space="preserve">Cafeteira em inox - 220V, com capacidade p/ 4 litros e c/ 2 torneiras</t>
  </si>
  <si>
    <t xml:space="preserve">Geladeira frost free, na cor branca, 127 V  – capacidade  300 litros </t>
  </si>
  <si>
    <t xml:space="preserve">Forno de microondas, na cor branca, 127 V – 20 litros</t>
  </si>
  <si>
    <t xml:space="preserve">Purificador de água, 127 V - natural e gelada - cor branca - armazenamento de 2 L</t>
  </si>
  <si>
    <t xml:space="preserve">Nota: em relação às cafeteiras em inox e aos purificadores, sugestão de depreciação anual, a uma taxa de 20%, considerando uma vida útil de 5 anos. Quanto ao forno de microondas e a geladeira, sugestão de taxa anual de depreciação de 10%, considerando uma vida útil de 10 anos.</t>
  </si>
  <si>
    <t xml:space="preserve">Ferramentas básicas para manutenção - Depreciação</t>
  </si>
  <si>
    <t xml:space="preserve">Custo Unit</t>
  </si>
  <si>
    <t xml:space="preserve">Custo Unitário da Depreciação Mensal</t>
  </si>
  <si>
    <t xml:space="preserve">2°  ao 5º ano</t>
  </si>
  <si>
    <t xml:space="preserve">Alicate Amperímetro</t>
  </si>
  <si>
    <t xml:space="preserve">Alicate Universal 8”</t>
  </si>
  <si>
    <t xml:space="preserve">Alicate de Pressão 10”</t>
  </si>
  <si>
    <t xml:space="preserve">Chave Phillips 3/16”</t>
  </si>
  <si>
    <t xml:space="preserve">Chave de fenda 5/32”</t>
  </si>
  <si>
    <t xml:space="preserve">Chave de fenda 1/8”</t>
  </si>
  <si>
    <t xml:space="preserve">Chave de grifo 12”</t>
  </si>
  <si>
    <t xml:space="preserve">Chave inglesa 8”</t>
  </si>
  <si>
    <t xml:space="preserve">Trena de 5 metros</t>
  </si>
  <si>
    <t xml:space="preserve">Extensão elétrica - composta por cabo PP (encapamento único),  trifásicas, com 30 metros</t>
  </si>
  <si>
    <t xml:space="preserve">Espátula </t>
  </si>
  <si>
    <t xml:space="preserve">Lanterna grande</t>
  </si>
  <si>
    <t xml:space="preserve">Estilete</t>
  </si>
  <si>
    <t xml:space="preserve">Furadeira elétrica de impacto </t>
  </si>
  <si>
    <t xml:space="preserve">Nota: Consideramos a depreciação anual, a uma taxa de 20%, considerando uma vida útil de 5 anos.</t>
  </si>
  <si>
    <t xml:space="preserve">Resumo de Insumos</t>
  </si>
  <si>
    <t xml:space="preserve">implantação</t>
  </si>
  <si>
    <t xml:space="preserve">total</t>
  </si>
  <si>
    <t xml:space="preserve">Insumos - limpeza</t>
  </si>
  <si>
    <t xml:space="preserve">Suportes - limpeza</t>
  </si>
  <si>
    <t xml:space="preserve">Materiais descartáveis – higiene e limpeza</t>
  </si>
  <si>
    <t xml:space="preserve">Equipamentos - limpeza (depreciação)</t>
  </si>
  <si>
    <t xml:space="preserve">Utensílios de limpeza</t>
  </si>
  <si>
    <t xml:space="preserve">Insumos - diversos</t>
  </si>
  <si>
    <t xml:space="preserve">Suportes em geral</t>
  </si>
  <si>
    <t xml:space="preserve">Utensílios - copas</t>
  </si>
  <si>
    <t xml:space="preserve">Equipamentos em geral (depreciação)</t>
  </si>
  <si>
    <t xml:space="preserve">Ferramentas -  manutenção(depreciação)</t>
  </si>
  <si>
    <t xml:space="preserve">Nota : verificar as planilhas auxiliares para a formação de cada item desta planilha</t>
  </si>
  <si>
    <t xml:space="preserve">Impostos</t>
  </si>
  <si>
    <t xml:space="preserve">Descrição</t>
  </si>
  <si>
    <t xml:space="preserve">1° ano </t>
  </si>
  <si>
    <t xml:space="preserve">INSUMOS DE LIMPEZA</t>
  </si>
  <si>
    <t xml:space="preserve">Demais Componentes</t>
  </si>
  <si>
    <t xml:space="preserve">Valor (R$)</t>
  </si>
  <si>
    <t xml:space="preserve">1.  Despesas Administrativas/Operacionais</t>
  </si>
  <si>
    <t xml:space="preserve">2.  Lucro</t>
  </si>
  <si>
    <t xml:space="preserve">Total de Demais Componentes</t>
  </si>
  <si>
    <t xml:space="preserve">Tributos</t>
  </si>
  <si>
    <t xml:space="preserve">Tributos Federais (exceto IRPJ e CSLL)</t>
  </si>
  <si>
    <t xml:space="preserve">Tributos Estaduais / Municipais</t>
  </si>
  <si>
    <t xml:space="preserve">Total de Tributos</t>
  </si>
  <si>
    <t xml:space="preserve">QUANTIDADE DE MESES DE CONTRATO</t>
  </si>
  <si>
    <t xml:space="preserve">TOTAL</t>
  </si>
  <si>
    <t xml:space="preserve">DEMAIS INSUMOS</t>
  </si>
  <si>
    <t xml:space="preserve">%</t>
  </si>
  <si>
    <t xml:space="preserve">Atribuir os percentuais cabíveis.</t>
  </si>
  <si>
    <t xml:space="preserve">Quadro-resumo do Valor Mensal do Serviço</t>
  </si>
  <si>
    <t xml:space="preserve">Limpeza e conservação ambiental</t>
  </si>
  <si>
    <t xml:space="preserve">3º ano</t>
  </si>
  <si>
    <t xml:space="preserve">4º ano</t>
  </si>
  <si>
    <t xml:space="preserve">5º ano</t>
  </si>
  <si>
    <t xml:space="preserve">VALOR TOTAL 5 ANOS (R$)</t>
  </si>
  <si>
    <t xml:space="preserve">Valor Mensal (R$)</t>
  </si>
  <si>
    <t xml:space="preserve">Valor anual (R$)</t>
  </si>
  <si>
    <t xml:space="preserve">Valor Mensal(R$)</t>
  </si>
  <si>
    <t xml:space="preserve">Mão-de-obra (vinculada à execução dos serviços)</t>
  </si>
  <si>
    <t xml:space="preserve">(*) Vide Nota 1</t>
  </si>
  <si>
    <t xml:space="preserve">Insumos diversos (mat / maq / equip)</t>
  </si>
  <si>
    <t xml:space="preserve">Valor do serviço</t>
  </si>
  <si>
    <t xml:space="preserve">(*) Nota 1: Lançar o valor mensal resultado da planilha de salários para Auxiliares de Serviços Gerais</t>
  </si>
  <si>
    <t xml:space="preserve">Demais serviços</t>
  </si>
  <si>
    <t xml:space="preserve">(*) Vide Nota 2</t>
  </si>
  <si>
    <t xml:space="preserve">(*) Nota 2: Lançar o valor mensal resultado da planilha de salários para os demais postos</t>
  </si>
  <si>
    <t xml:space="preserve">CUSTO TOTAL ESTIM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#,##0.00"/>
    <numFmt numFmtId="167" formatCode="0.00%"/>
    <numFmt numFmtId="168" formatCode="0"/>
    <numFmt numFmtId="169" formatCode="0.00"/>
    <numFmt numFmtId="170" formatCode="#,##0"/>
    <numFmt numFmtId="171" formatCode="General"/>
    <numFmt numFmtId="172" formatCode="0.0"/>
    <numFmt numFmtId="173" formatCode="_(* #,##0.00_);_(* \(#,##0.00\);_(* \-??_);_(@_)"/>
    <numFmt numFmtId="174" formatCode="[$-409]mmm\-yy"/>
    <numFmt numFmtId="175" formatCode="_-&quot;R$ &quot;* #,##0.00_-;&quot;-R$ &quot;* #,##0.00_-;_-&quot;R$ &quot;* \-??_-;_-@_-"/>
    <numFmt numFmtId="176" formatCode="_-* #,##0.00_-;\-* #,##0.00_-;_-* \-??_-;_-@_-"/>
    <numFmt numFmtId="177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ourier New"/>
      <family val="3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sz val="7"/>
      <color rgb="FF000000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10"/>
      <color rgb="FF000000"/>
      <name val="Courier New"/>
      <family val="3"/>
    </font>
    <font>
      <sz val="11"/>
      <name val="Arial"/>
      <family val="2"/>
    </font>
    <font>
      <b val="true"/>
      <sz val="7"/>
      <color rgb="FF000000"/>
      <name val="Courier New"/>
      <family val="3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PE-EC/Arquivos/MeusDocs/katia.mariosa/My%20Documents/Reequil&#237;brio%202008%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pe.lan/Arquivos/Meus%20Documentos/EPE/Computador%20EPE/Notas%20t&#233;cnicas/vigo%20-%20mensal%20-%20re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rgaos/INCRA%20DF/Orcamento%20INCRA%20v%20AM_&#173;fin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PE-EC/Arquivos/Meus%20documentos/Licita&#231;&#245;es/04-06-23%20-%20Supremo%20Tribunal%20Federal%20-%20CV%2004-2004/Planilhas%20Propostas%20-%20STF%2004-2004%20zerad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PE-EC/Arquivos/Documents%20and%20Settings/arlindo.ferreira/Configura&#231;&#245;es%20locais/Temporary%20Internet%20Files/OLKD/Orcamento%20EPE%20-%20lucro%20real%20-%20Foi%20a%20Usada%20-%20ap&#243;s%20lance%20-%20enviado%20para%20CV%20com%20aumento%20do%20VR%20para%2010,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FP - ORIGINAL"/>
      <sheetName val="PCFP 1 - FGTS JAN2007"/>
      <sheetName val="PCFP 2 - FGTS FEV2007"/>
      <sheetName val="PCFP 3 - SEEAC ABR2007"/>
      <sheetName val="PCFP 4 - Aditamento 06"/>
      <sheetName val="PCFP 5 - SINDPD 092007"/>
      <sheetName val="PCFP 6 - CPMF JAN2008"/>
      <sheetName val="SS"/>
      <sheetName val="mesames"/>
      <sheetName val="Diferenças"/>
      <sheetName val="VT"/>
      <sheetName val="VR"/>
      <sheetName val="NOVO REEQUILIBR - SEEAC ABR2008"/>
      <sheetName val="1"/>
      <sheetName val="2"/>
      <sheetName val="Painel"/>
      <sheetName val="3"/>
      <sheetName val="Preç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ames"/>
      <sheetName val="Diferenças"/>
      <sheetName val="valor do contrat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inel"/>
      <sheetName val="PCFP-Fed 1 Extenso"/>
      <sheetName val="Preço Orig"/>
      <sheetName val="VR"/>
      <sheetName val="V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P2"/>
      <sheetName val="P3"/>
      <sheetName val="P4"/>
      <sheetName val="P5"/>
      <sheetName val="Anexo I"/>
      <sheetName val="Anexo-IIb"/>
      <sheetName val="A-II"/>
      <sheetName val="A-III"/>
      <sheetName val="A-IV"/>
      <sheetName val="A-V"/>
      <sheetName val="Unif"/>
      <sheetName val="Transp"/>
      <sheetName val="A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CFP para aditivo"/>
      <sheetName val="Painel"/>
      <sheetName val="Preço para aditivo"/>
      <sheetName val="SS"/>
      <sheetName val="VT"/>
      <sheetName val="VR"/>
      <sheetName val="Uniform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14"/>
    <col collapsed="false" customWidth="true" hidden="false" outlineLevel="0" max="3" min="3" style="0" width="71.41"/>
    <col collapsed="false" customWidth="true" hidden="false" outlineLevel="0" max="4" min="4" style="0" width="8.56"/>
    <col collapsed="false" customWidth="true" hidden="false" outlineLevel="0" max="5" min="5" style="0" width="12.7"/>
    <col collapsed="false" customWidth="false" hidden="true" outlineLevel="0" max="8" min="6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>
      <c r="A2" s="2"/>
      <c r="B2" s="2"/>
      <c r="C2" s="2"/>
      <c r="D2" s="2"/>
      <c r="E2" s="2"/>
    </row>
    <row r="3" customFormat="false" ht="31.5" hidden="false" customHeight="false" outlineLevel="0" collapsed="false">
      <c r="A3" s="3" t="s">
        <v>1</v>
      </c>
      <c r="B3" s="4" t="s">
        <v>2</v>
      </c>
      <c r="C3" s="4"/>
      <c r="D3" s="5"/>
      <c r="E3" s="6" t="s">
        <v>3</v>
      </c>
    </row>
    <row r="4" customFormat="false" ht="12.75" hidden="false" customHeight="false" outlineLevel="0" collapsed="false">
      <c r="A4" s="7" t="s">
        <v>4</v>
      </c>
      <c r="B4" s="8"/>
      <c r="C4" s="9" t="s">
        <v>5</v>
      </c>
      <c r="D4" s="10"/>
      <c r="E4" s="11"/>
    </row>
    <row r="5" customFormat="false" ht="12.75" hidden="false" customHeight="false" outlineLevel="0" collapsed="false">
      <c r="A5" s="7"/>
      <c r="B5" s="12"/>
      <c r="C5" s="13" t="s">
        <v>6</v>
      </c>
      <c r="D5" s="14"/>
      <c r="E5" s="15" t="n">
        <v>0</v>
      </c>
    </row>
    <row r="6" customFormat="false" ht="12.75" hidden="false" customHeight="false" outlineLevel="0" collapsed="false">
      <c r="A6" s="16"/>
      <c r="B6" s="17"/>
      <c r="C6" s="18" t="s">
        <v>7</v>
      </c>
      <c r="D6" s="18"/>
      <c r="E6" s="19" t="n">
        <f aca="false">SUM(E4:E5)</f>
        <v>0</v>
      </c>
    </row>
    <row r="7" customFormat="false" ht="12.75" hidden="false" customHeight="false" outlineLevel="0" collapsed="false">
      <c r="A7" s="20"/>
      <c r="B7" s="21"/>
      <c r="C7" s="22" t="s">
        <v>8</v>
      </c>
      <c r="D7" s="23" t="n">
        <v>0.2</v>
      </c>
      <c r="E7" s="24" t="n">
        <f aca="false">D7*$E$6</f>
        <v>0</v>
      </c>
    </row>
    <row r="8" customFormat="false" ht="12.75" hidden="false" customHeight="false" outlineLevel="0" collapsed="false">
      <c r="A8" s="25"/>
      <c r="B8" s="26"/>
      <c r="C8" s="27" t="s">
        <v>9</v>
      </c>
      <c r="D8" s="28" t="n">
        <v>0.015</v>
      </c>
      <c r="E8" s="24" t="n">
        <f aca="false">D8*$E$6</f>
        <v>0</v>
      </c>
    </row>
    <row r="9" customFormat="false" ht="12.75" hidden="false" customHeight="false" outlineLevel="0" collapsed="false">
      <c r="A9" s="25"/>
      <c r="B9" s="26"/>
      <c r="C9" s="27" t="s">
        <v>10</v>
      </c>
      <c r="D9" s="28" t="n">
        <v>0.01</v>
      </c>
      <c r="E9" s="24" t="n">
        <f aca="false">D9*$E$6</f>
        <v>0</v>
      </c>
    </row>
    <row r="10" customFormat="false" ht="12.75" hidden="false" customHeight="false" outlineLevel="0" collapsed="false">
      <c r="A10" s="25"/>
      <c r="B10" s="26"/>
      <c r="C10" s="27" t="s">
        <v>11</v>
      </c>
      <c r="D10" s="28" t="n">
        <v>0.002</v>
      </c>
      <c r="E10" s="24" t="n">
        <f aca="false">D10*$E$6</f>
        <v>0</v>
      </c>
    </row>
    <row r="11" customFormat="false" ht="12.75" hidden="false" customHeight="false" outlineLevel="0" collapsed="false">
      <c r="A11" s="25"/>
      <c r="B11" s="8" t="s">
        <v>12</v>
      </c>
      <c r="C11" s="27" t="s">
        <v>13</v>
      </c>
      <c r="D11" s="28" t="n">
        <v>0.025</v>
      </c>
      <c r="E11" s="24" t="n">
        <f aca="false">D11*$E$6</f>
        <v>0</v>
      </c>
    </row>
    <row r="12" customFormat="false" ht="12.75" hidden="false" customHeight="false" outlineLevel="0" collapsed="false">
      <c r="A12" s="25"/>
      <c r="B12" s="26"/>
      <c r="C12" s="27" t="s">
        <v>14</v>
      </c>
      <c r="D12" s="28" t="n">
        <v>0.08</v>
      </c>
      <c r="E12" s="24" t="n">
        <f aca="false">D12*$E$6</f>
        <v>0</v>
      </c>
    </row>
    <row r="13" customFormat="false" ht="12.75" hidden="false" customHeight="false" outlineLevel="0" collapsed="false">
      <c r="A13" s="25"/>
      <c r="B13" s="26"/>
      <c r="C13" s="27" t="s">
        <v>15</v>
      </c>
      <c r="D13" s="28" t="n">
        <v>0.03</v>
      </c>
      <c r="E13" s="24" t="n">
        <f aca="false">D13*$E$6</f>
        <v>0</v>
      </c>
    </row>
    <row r="14" customFormat="false" ht="12.75" hidden="false" customHeight="false" outlineLevel="0" collapsed="false">
      <c r="A14" s="25"/>
      <c r="B14" s="26"/>
      <c r="C14" s="29" t="s">
        <v>16</v>
      </c>
      <c r="D14" s="23" t="n">
        <v>0.006</v>
      </c>
      <c r="E14" s="24" t="n">
        <f aca="false">D14*$E$6</f>
        <v>0</v>
      </c>
    </row>
    <row r="15" customFormat="false" ht="12.75" hidden="false" customHeight="false" outlineLevel="0" collapsed="false">
      <c r="A15" s="7" t="s">
        <v>17</v>
      </c>
      <c r="B15" s="13"/>
      <c r="C15" s="30" t="s">
        <v>18</v>
      </c>
      <c r="D15" s="31" t="n">
        <f aca="false">SUM(D7:D14)</f>
        <v>0.368</v>
      </c>
      <c r="E15" s="19" t="n">
        <f aca="false">SUM(E7:E14)</f>
        <v>0</v>
      </c>
    </row>
    <row r="16" customFormat="false" ht="12.75" hidden="false" customHeight="false" outlineLevel="0" collapsed="false">
      <c r="A16" s="7" t="s">
        <v>19</v>
      </c>
      <c r="B16" s="26"/>
      <c r="C16" s="26" t="s">
        <v>20</v>
      </c>
      <c r="D16" s="32" t="n">
        <v>0.1111</v>
      </c>
      <c r="E16" s="24" t="n">
        <f aca="false">D16*$E$6</f>
        <v>0</v>
      </c>
    </row>
    <row r="17" customFormat="false" ht="12.75" hidden="false" customHeight="false" outlineLevel="0" collapsed="false">
      <c r="A17" s="7" t="s">
        <v>21</v>
      </c>
      <c r="B17" s="26"/>
      <c r="C17" s="27" t="s">
        <v>22</v>
      </c>
      <c r="D17" s="33" t="n">
        <v>0.0139</v>
      </c>
      <c r="E17" s="24" t="n">
        <f aca="false">D17*$E$6</f>
        <v>0</v>
      </c>
    </row>
    <row r="18" customFormat="false" ht="12.75" hidden="false" customHeight="false" outlineLevel="0" collapsed="false">
      <c r="A18" s="7" t="s">
        <v>23</v>
      </c>
      <c r="B18" s="26"/>
      <c r="C18" s="27" t="s">
        <v>24</v>
      </c>
      <c r="D18" s="34" t="n">
        <v>0.0007</v>
      </c>
      <c r="E18" s="24" t="n">
        <f aca="false">D18*$E$6</f>
        <v>0</v>
      </c>
    </row>
    <row r="19" customFormat="false" ht="12.75" hidden="false" customHeight="false" outlineLevel="0" collapsed="false">
      <c r="A19" s="7" t="s">
        <v>23</v>
      </c>
      <c r="B19" s="26"/>
      <c r="C19" s="27" t="s">
        <v>25</v>
      </c>
      <c r="D19" s="34" t="n">
        <v>0.0002</v>
      </c>
      <c r="E19" s="24" t="n">
        <f aca="false">D19*$E$6</f>
        <v>0</v>
      </c>
    </row>
    <row r="20" customFormat="false" ht="12.75" hidden="false" customHeight="false" outlineLevel="0" collapsed="false">
      <c r="A20" s="7" t="s">
        <v>26</v>
      </c>
      <c r="B20" s="8" t="s">
        <v>27</v>
      </c>
      <c r="C20" s="27" t="s">
        <v>28</v>
      </c>
      <c r="D20" s="34" t="n">
        <v>0.0028</v>
      </c>
      <c r="E20" s="24" t="n">
        <f aca="false">D20*$E$6</f>
        <v>0</v>
      </c>
    </row>
    <row r="21" customFormat="false" ht="12.75" hidden="false" customHeight="false" outlineLevel="0" collapsed="false">
      <c r="A21" s="7"/>
      <c r="B21" s="26"/>
      <c r="C21" s="27" t="s">
        <v>29</v>
      </c>
      <c r="D21" s="34" t="n">
        <v>0.0033</v>
      </c>
      <c r="E21" s="24" t="n">
        <f aca="false">D21*$E$6</f>
        <v>0</v>
      </c>
    </row>
    <row r="22" customFormat="false" ht="12.75" hidden="false" customHeight="false" outlineLevel="0" collapsed="false">
      <c r="A22" s="7"/>
      <c r="B22" s="26"/>
      <c r="C22" s="27" t="s">
        <v>30</v>
      </c>
      <c r="D22" s="34" t="n">
        <v>0.0194</v>
      </c>
      <c r="E22" s="24" t="n">
        <f aca="false">D22*$E$6</f>
        <v>0</v>
      </c>
    </row>
    <row r="23" customFormat="false" ht="12.75" hidden="false" customHeight="false" outlineLevel="0" collapsed="false">
      <c r="A23" s="25"/>
      <c r="B23" s="26"/>
      <c r="C23" s="26" t="s">
        <v>31</v>
      </c>
      <c r="D23" s="35" t="n">
        <v>0.0833</v>
      </c>
      <c r="E23" s="24" t="n">
        <f aca="false">D23*$E$6</f>
        <v>0</v>
      </c>
    </row>
    <row r="24" customFormat="false" ht="12.75" hidden="false" customHeight="false" outlineLevel="0" collapsed="false">
      <c r="A24" s="25"/>
      <c r="B24" s="13"/>
      <c r="C24" s="30" t="s">
        <v>32</v>
      </c>
      <c r="D24" s="31" t="n">
        <f aca="false">SUM(D16:D23)</f>
        <v>0.2347</v>
      </c>
      <c r="E24" s="19" t="n">
        <f aca="false">SUM(E16:E23)</f>
        <v>0</v>
      </c>
    </row>
    <row r="25" customFormat="false" ht="12.75" hidden="false" customHeight="false" outlineLevel="0" collapsed="false">
      <c r="A25" s="25"/>
      <c r="B25" s="26"/>
      <c r="C25" s="26" t="s">
        <v>33</v>
      </c>
      <c r="D25" s="34" t="n">
        <v>0.0417</v>
      </c>
      <c r="E25" s="24" t="n">
        <f aca="false">D25*$E$6</f>
        <v>0</v>
      </c>
    </row>
    <row r="26" customFormat="false" ht="12.75" hidden="false" customHeight="false" outlineLevel="0" collapsed="false">
      <c r="A26" s="25"/>
      <c r="B26" s="8" t="s">
        <v>34</v>
      </c>
      <c r="C26" s="27" t="s">
        <v>35</v>
      </c>
      <c r="D26" s="34" t="n">
        <v>0.0017</v>
      </c>
      <c r="E26" s="24" t="n">
        <f aca="false">D26*$E$6</f>
        <v>0</v>
      </c>
    </row>
    <row r="27" customFormat="false" ht="12.75" hidden="false" customHeight="false" outlineLevel="0" collapsed="false">
      <c r="A27" s="25"/>
      <c r="B27" s="26"/>
      <c r="C27" s="26" t="s">
        <v>36</v>
      </c>
      <c r="D27" s="32" t="n">
        <v>0.04</v>
      </c>
      <c r="E27" s="24" t="n">
        <f aca="false">D27*$E$6</f>
        <v>0</v>
      </c>
    </row>
    <row r="28" customFormat="false" ht="12.75" hidden="false" customHeight="false" outlineLevel="0" collapsed="false">
      <c r="A28" s="25"/>
      <c r="B28" s="13"/>
      <c r="C28" s="30" t="s">
        <v>37</v>
      </c>
      <c r="D28" s="31" t="n">
        <f aca="false">SUM(D25:D27)</f>
        <v>0.0834</v>
      </c>
      <c r="E28" s="19" t="n">
        <f aca="false">SUM(E25:E27)</f>
        <v>0</v>
      </c>
    </row>
    <row r="29" customFormat="false" ht="12.75" hidden="false" customHeight="false" outlineLevel="0" collapsed="false">
      <c r="A29" s="25"/>
      <c r="B29" s="36" t="s">
        <v>38</v>
      </c>
      <c r="C29" s="37" t="s">
        <v>39</v>
      </c>
      <c r="D29" s="38" t="n">
        <f aca="false">ROUND((D15*D24),4)</f>
        <v>0.0864</v>
      </c>
      <c r="E29" s="24" t="n">
        <f aca="false">D29*$E$6</f>
        <v>0</v>
      </c>
    </row>
    <row r="30" customFormat="false" ht="22.5" hidden="false" customHeight="false" outlineLevel="0" collapsed="false">
      <c r="A30" s="39"/>
      <c r="B30" s="36"/>
      <c r="C30" s="40" t="s">
        <v>40</v>
      </c>
      <c r="D30" s="34" t="n">
        <v>0.0003</v>
      </c>
      <c r="E30" s="24" t="n">
        <f aca="false">D30*$E$6</f>
        <v>0</v>
      </c>
    </row>
    <row r="31" customFormat="false" ht="22.5" hidden="false" customHeight="false" outlineLevel="0" collapsed="false">
      <c r="A31" s="39"/>
      <c r="B31" s="36"/>
      <c r="C31" s="41" t="s">
        <v>41</v>
      </c>
      <c r="D31" s="32" t="n">
        <v>0.0027</v>
      </c>
      <c r="E31" s="24" t="n">
        <f aca="false">D31*$E$6</f>
        <v>0</v>
      </c>
    </row>
    <row r="32" customFormat="false" ht="12.75" hidden="false" customHeight="false" outlineLevel="0" collapsed="false">
      <c r="A32" s="39"/>
      <c r="B32" s="13"/>
      <c r="C32" s="30" t="s">
        <v>42</v>
      </c>
      <c r="D32" s="31" t="n">
        <f aca="false">SUM(D29:D31)</f>
        <v>0.0894</v>
      </c>
      <c r="E32" s="19" t="n">
        <f aca="false">SUM(E29:E31)</f>
        <v>0</v>
      </c>
    </row>
    <row r="33" customFormat="false" ht="12.75" hidden="false" customHeight="false" outlineLevel="0" collapsed="false">
      <c r="A33" s="39"/>
      <c r="B33" s="42" t="s">
        <v>43</v>
      </c>
      <c r="C33" s="43" t="s">
        <v>44</v>
      </c>
      <c r="D33" s="38" t="n">
        <v>0.00033</v>
      </c>
      <c r="E33" s="24" t="n">
        <f aca="false">D33*$E$6</f>
        <v>0</v>
      </c>
    </row>
    <row r="34" customFormat="false" ht="12.75" hidden="false" customHeight="false" outlineLevel="0" collapsed="false">
      <c r="A34" s="39"/>
      <c r="B34" s="42"/>
      <c r="C34" s="44" t="s">
        <v>45</v>
      </c>
      <c r="D34" s="45" t="n">
        <f aca="false">SUM(D33)</f>
        <v>0.00033</v>
      </c>
      <c r="E34" s="24" t="n">
        <f aca="false">D34*$E$6</f>
        <v>0</v>
      </c>
    </row>
    <row r="35" customFormat="false" ht="12.75" hidden="false" customHeight="false" outlineLevel="0" collapsed="false">
      <c r="A35" s="39"/>
      <c r="B35" s="46"/>
      <c r="C35" s="47" t="s">
        <v>46</v>
      </c>
      <c r="D35" s="48" t="n">
        <f aca="false">D15+D24+D28+D32+D34</f>
        <v>0.77583</v>
      </c>
      <c r="E35" s="49" t="n">
        <f aca="false">E15+E24+E28+E32+E34</f>
        <v>0</v>
      </c>
    </row>
    <row r="36" customFormat="false" ht="12.75" hidden="false" customHeight="false" outlineLevel="0" collapsed="false">
      <c r="A36" s="50" t="s">
        <v>47</v>
      </c>
      <c r="B36" s="50"/>
      <c r="C36" s="50"/>
      <c r="D36" s="50"/>
      <c r="E36" s="51" t="n">
        <f aca="false">E6+E35</f>
        <v>0</v>
      </c>
    </row>
    <row r="37" customFormat="false" ht="12.75" hidden="false" customHeight="false" outlineLevel="0" collapsed="false">
      <c r="A37" s="52" t="s">
        <v>48</v>
      </c>
      <c r="B37" s="52"/>
      <c r="C37" s="53" t="s">
        <v>49</v>
      </c>
      <c r="D37" s="53"/>
      <c r="E37" s="11"/>
    </row>
    <row r="38" customFormat="false" ht="12.75" hidden="false" customHeight="false" outlineLevel="0" collapsed="false">
      <c r="A38" s="52"/>
      <c r="B38" s="52"/>
      <c r="C38" s="54" t="s">
        <v>50</v>
      </c>
      <c r="D38" s="54"/>
      <c r="E38" s="11"/>
    </row>
    <row r="39" customFormat="false" ht="12.75" hidden="false" customHeight="false" outlineLevel="0" collapsed="false">
      <c r="A39" s="52"/>
      <c r="B39" s="52"/>
      <c r="C39" s="9" t="s">
        <v>51</v>
      </c>
      <c r="D39" s="55"/>
      <c r="E39" s="11"/>
    </row>
    <row r="40" customFormat="false" ht="12.75" hidden="false" customHeight="false" outlineLevel="0" collapsed="false">
      <c r="A40" s="52"/>
      <c r="B40" s="52"/>
      <c r="C40" s="56" t="s">
        <v>52</v>
      </c>
      <c r="D40" s="57"/>
      <c r="E40" s="11"/>
    </row>
    <row r="41" customFormat="false" ht="12.75" hidden="false" customHeight="false" outlineLevel="0" collapsed="false">
      <c r="A41" s="52"/>
      <c r="B41" s="52"/>
      <c r="C41" s="9" t="s">
        <v>53</v>
      </c>
      <c r="D41" s="57"/>
      <c r="E41" s="11"/>
    </row>
    <row r="42" customFormat="false" ht="12.75" hidden="false" customHeight="false" outlineLevel="0" collapsed="false">
      <c r="A42" s="52"/>
      <c r="B42" s="52"/>
      <c r="C42" s="9" t="s">
        <v>54</v>
      </c>
      <c r="D42" s="58"/>
      <c r="E42" s="11"/>
    </row>
    <row r="43" customFormat="false" ht="12.75" hidden="false" customHeight="false" outlineLevel="0" collapsed="false">
      <c r="A43" s="52"/>
      <c r="B43" s="52"/>
      <c r="C43" s="9" t="s">
        <v>55</v>
      </c>
      <c r="D43" s="58"/>
      <c r="E43" s="11"/>
    </row>
    <row r="44" customFormat="false" ht="12.75" hidden="false" customHeight="false" outlineLevel="0" collapsed="false">
      <c r="A44" s="52"/>
      <c r="B44" s="52"/>
      <c r="C44" s="13" t="s">
        <v>56</v>
      </c>
      <c r="D44" s="59"/>
      <c r="E44" s="11"/>
    </row>
    <row r="45" customFormat="false" ht="12.75" hidden="false" customHeight="false" outlineLevel="0" collapsed="false">
      <c r="A45" s="39"/>
      <c r="B45" s="60"/>
      <c r="C45" s="18" t="s">
        <v>57</v>
      </c>
      <c r="D45" s="18"/>
      <c r="E45" s="61" t="n">
        <f aca="false">SUM(E37:E44)</f>
        <v>0</v>
      </c>
    </row>
    <row r="46" customFormat="false" ht="12.75" hidden="false" customHeight="false" outlineLevel="0" collapsed="false">
      <c r="A46" s="52" t="s">
        <v>58</v>
      </c>
      <c r="B46" s="52"/>
      <c r="C46" s="62" t="s">
        <v>59</v>
      </c>
      <c r="D46" s="63"/>
      <c r="E46" s="11"/>
    </row>
    <row r="47" customFormat="false" ht="12.75" hidden="false" customHeight="false" outlineLevel="0" collapsed="false">
      <c r="A47" s="64"/>
      <c r="B47" s="46"/>
      <c r="C47" s="65" t="s">
        <v>60</v>
      </c>
      <c r="D47" s="65"/>
      <c r="E47" s="11"/>
    </row>
    <row r="48" customFormat="false" ht="12.75" hidden="false" customHeight="false" outlineLevel="0" collapsed="false">
      <c r="A48" s="66"/>
      <c r="B48" s="14"/>
      <c r="C48" s="18" t="s">
        <v>61</v>
      </c>
      <c r="D48" s="18"/>
      <c r="E48" s="51" t="n">
        <f aca="false">SUM(E46:E47)</f>
        <v>0</v>
      </c>
    </row>
    <row r="49" customFormat="false" ht="12.75" hidden="false" customHeight="false" outlineLevel="0" collapsed="false">
      <c r="A49" s="39"/>
      <c r="B49" s="26"/>
      <c r="C49" s="67" t="s">
        <v>62</v>
      </c>
      <c r="D49" s="68"/>
      <c r="E49" s="69" t="n">
        <f aca="false">D49*($E$6+$E$35+$E$45+$E$48)</f>
        <v>0</v>
      </c>
    </row>
    <row r="50" customFormat="false" ht="12.75" hidden="false" customHeight="false" outlineLevel="0" collapsed="false">
      <c r="A50" s="7" t="s">
        <v>63</v>
      </c>
      <c r="B50" s="7"/>
      <c r="C50" s="13" t="s">
        <v>64</v>
      </c>
      <c r="D50" s="70"/>
      <c r="E50" s="69" t="n">
        <f aca="false">D50*($E$6+$E$35+$E$45+$E$48+E49)</f>
        <v>0</v>
      </c>
    </row>
    <row r="51" customFormat="false" ht="12.75" hidden="false" customHeight="false" outlineLevel="0" collapsed="false">
      <c r="A51" s="66"/>
      <c r="B51" s="14"/>
      <c r="C51" s="18" t="s">
        <v>65</v>
      </c>
      <c r="D51" s="71" t="n">
        <f aca="false">D49+D50</f>
        <v>0</v>
      </c>
      <c r="E51" s="49" t="n">
        <f aca="false">SUM(E49:E50)</f>
        <v>0</v>
      </c>
    </row>
    <row r="52" customFormat="false" ht="12.75" hidden="false" customHeight="false" outlineLevel="0" collapsed="false">
      <c r="A52" s="72"/>
      <c r="B52" s="72"/>
      <c r="C52" s="73" t="s">
        <v>66</v>
      </c>
      <c r="D52" s="73"/>
      <c r="E52" s="74" t="n">
        <f aca="false">E35+E48+E45+E51+E6</f>
        <v>0</v>
      </c>
    </row>
    <row r="53" customFormat="false" ht="12.75" hidden="false" customHeight="false" outlineLevel="0" collapsed="false">
      <c r="A53" s="52"/>
      <c r="B53" s="52"/>
      <c r="C53" s="67" t="s">
        <v>67</v>
      </c>
      <c r="D53" s="68" t="n">
        <v>0.03</v>
      </c>
      <c r="E53" s="75" t="n">
        <f aca="false">$E$60*D53</f>
        <v>0</v>
      </c>
    </row>
    <row r="54" customFormat="false" ht="12.75" hidden="true" customHeight="false" outlineLevel="0" collapsed="false">
      <c r="A54" s="7"/>
      <c r="B54" s="7"/>
      <c r="C54" s="56" t="s">
        <v>68</v>
      </c>
      <c r="D54" s="76"/>
      <c r="E54" s="77" t="n">
        <f aca="false">ROUND(($D$54*E52),2)</f>
        <v>0</v>
      </c>
    </row>
    <row r="55" customFormat="false" ht="12.75" hidden="true" customHeight="false" outlineLevel="0" collapsed="false">
      <c r="A55" s="78"/>
      <c r="B55" s="79"/>
      <c r="C55" s="56" t="s">
        <v>69</v>
      </c>
      <c r="D55" s="76"/>
      <c r="E55" s="77" t="n">
        <f aca="false">ROUND(($D$55*E52),2)</f>
        <v>0</v>
      </c>
    </row>
    <row r="56" customFormat="false" ht="12.75" hidden="false" customHeight="false" outlineLevel="0" collapsed="false">
      <c r="A56" s="7"/>
      <c r="B56" s="7"/>
      <c r="C56" s="56" t="s">
        <v>70</v>
      </c>
      <c r="D56" s="76" t="n">
        <v>0.0065</v>
      </c>
      <c r="E56" s="75" t="n">
        <f aca="false">$E$60*D56</f>
        <v>0</v>
      </c>
    </row>
    <row r="57" customFormat="false" ht="12.75" hidden="false" customHeight="false" outlineLevel="0" collapsed="false">
      <c r="A57" s="7" t="s">
        <v>71</v>
      </c>
      <c r="B57" s="7"/>
      <c r="C57" s="56" t="s">
        <v>72</v>
      </c>
      <c r="D57" s="76" t="n">
        <v>0.05</v>
      </c>
      <c r="E57" s="75" t="n">
        <f aca="false">$E$60*D57</f>
        <v>0</v>
      </c>
    </row>
    <row r="58" customFormat="false" ht="12.75" hidden="false" customHeight="false" outlineLevel="0" collapsed="false">
      <c r="A58" s="7"/>
      <c r="B58" s="7"/>
      <c r="C58" s="13" t="s">
        <v>73</v>
      </c>
      <c r="D58" s="80"/>
      <c r="E58" s="75"/>
    </row>
    <row r="59" customFormat="false" ht="12.75" hidden="false" customHeight="false" outlineLevel="0" collapsed="false">
      <c r="A59" s="39"/>
      <c r="B59" s="46"/>
      <c r="C59" s="81"/>
      <c r="D59" s="18" t="s">
        <v>74</v>
      </c>
      <c r="E59" s="49" t="n">
        <f aca="false">SUM(E53:E58)</f>
        <v>0</v>
      </c>
    </row>
    <row r="60" customFormat="false" ht="12.75" hidden="false" customHeight="false" outlineLevel="0" collapsed="false">
      <c r="A60" s="82"/>
      <c r="B60" s="83"/>
      <c r="C60" s="83"/>
      <c r="D60" s="50" t="s">
        <v>75</v>
      </c>
      <c r="E60" s="74" t="n">
        <f aca="false">ROUND(+(E52+E54+E55)/(1-($D$53+$D$56+$D$57+$D$58)),2)</f>
        <v>0</v>
      </c>
    </row>
    <row r="61" customFormat="false" ht="12.75" hidden="false" customHeight="true" outlineLevel="0" collapsed="false">
      <c r="A61" s="84" t="s">
        <v>76</v>
      </c>
      <c r="B61" s="85" t="s">
        <v>77</v>
      </c>
      <c r="C61" s="85"/>
      <c r="D61" s="85"/>
      <c r="E61" s="86" t="n">
        <v>3</v>
      </c>
    </row>
    <row r="62" customFormat="false" ht="12.75" hidden="false" customHeight="true" outlineLevel="0" collapsed="false">
      <c r="A62" s="84"/>
      <c r="B62" s="85" t="s">
        <v>78</v>
      </c>
      <c r="C62" s="85"/>
      <c r="D62" s="85"/>
      <c r="E62" s="75" t="n">
        <f aca="false">+E61*E60</f>
        <v>0</v>
      </c>
    </row>
    <row r="63" customFormat="false" ht="12.75" hidden="false" customHeight="true" outlineLevel="0" collapsed="false">
      <c r="A63" s="84"/>
      <c r="B63" s="85" t="s">
        <v>79</v>
      </c>
      <c r="C63" s="85"/>
      <c r="D63" s="85"/>
      <c r="E63" s="75" t="n">
        <f aca="false">E62*12</f>
        <v>0</v>
      </c>
    </row>
    <row r="64" customFormat="false" ht="12.75" hidden="false" customHeight="true" outlineLevel="0" collapsed="false">
      <c r="A64" s="84" t="s">
        <v>80</v>
      </c>
      <c r="B64" s="85" t="s">
        <v>77</v>
      </c>
      <c r="C64" s="85"/>
      <c r="D64" s="85"/>
      <c r="E64" s="86" t="n">
        <v>6</v>
      </c>
    </row>
    <row r="65" customFormat="false" ht="12.75" hidden="false" customHeight="true" outlineLevel="0" collapsed="false">
      <c r="A65" s="84"/>
      <c r="B65" s="85" t="s">
        <v>78</v>
      </c>
      <c r="C65" s="85"/>
      <c r="D65" s="85"/>
      <c r="E65" s="75" t="n">
        <f aca="false">E64*E60</f>
        <v>0</v>
      </c>
    </row>
    <row r="66" customFormat="false" ht="12.75" hidden="false" customHeight="true" outlineLevel="0" collapsed="false">
      <c r="A66" s="84"/>
      <c r="B66" s="85" t="s">
        <v>79</v>
      </c>
      <c r="C66" s="85"/>
      <c r="D66" s="85"/>
      <c r="E66" s="75" t="n">
        <f aca="false">12*E65</f>
        <v>0</v>
      </c>
    </row>
    <row r="67" customFormat="false" ht="13.5" hidden="false" customHeight="false" outlineLevel="0" collapsed="false">
      <c r="A67" s="87" t="s">
        <v>81</v>
      </c>
      <c r="B67" s="87"/>
      <c r="C67" s="87"/>
      <c r="D67" s="87"/>
      <c r="E67" s="88" t="n">
        <f aca="false">E63+4*E66</f>
        <v>0</v>
      </c>
    </row>
    <row r="68" customFormat="false" ht="8.25" hidden="false" customHeight="true" outlineLevel="0" collapsed="false">
      <c r="A68" s="89"/>
      <c r="B68" s="89"/>
      <c r="C68" s="89"/>
      <c r="D68" s="89"/>
      <c r="E68" s="90"/>
    </row>
    <row r="69" customFormat="false" ht="14.25" hidden="false" customHeight="false" outlineLevel="0" collapsed="false">
      <c r="A69" s="91" t="s">
        <v>82</v>
      </c>
      <c r="B69" s="92"/>
      <c r="C69" s="92"/>
      <c r="D69" s="92"/>
      <c r="E69" s="93"/>
    </row>
    <row r="70" customFormat="false" ht="30" hidden="false" customHeight="true" outlineLevel="0" collapsed="false">
      <c r="A70" s="94" t="s">
        <v>83</v>
      </c>
      <c r="B70" s="94"/>
      <c r="C70" s="94"/>
      <c r="D70" s="94"/>
      <c r="E70" s="94"/>
    </row>
    <row r="71" customFormat="false" ht="36.75" hidden="false" customHeight="true" outlineLevel="0" collapsed="false">
      <c r="A71" s="94" t="s">
        <v>84</v>
      </c>
      <c r="B71" s="94"/>
      <c r="C71" s="94"/>
      <c r="D71" s="94"/>
      <c r="E71" s="94"/>
    </row>
  </sheetData>
  <mergeCells count="32">
    <mergeCell ref="A1:E1"/>
    <mergeCell ref="B3:C3"/>
    <mergeCell ref="C6:D6"/>
    <mergeCell ref="B29:B31"/>
    <mergeCell ref="B33:B34"/>
    <mergeCell ref="A36:D36"/>
    <mergeCell ref="A37:B44"/>
    <mergeCell ref="C37:D37"/>
    <mergeCell ref="C38:D38"/>
    <mergeCell ref="C45:D45"/>
    <mergeCell ref="A46:B46"/>
    <mergeCell ref="C47:D47"/>
    <mergeCell ref="C48:D48"/>
    <mergeCell ref="A50:B50"/>
    <mergeCell ref="A52:B52"/>
    <mergeCell ref="C52:D52"/>
    <mergeCell ref="A53:B53"/>
    <mergeCell ref="A54:B54"/>
    <mergeCell ref="A56:B56"/>
    <mergeCell ref="A57:B57"/>
    <mergeCell ref="A58:B58"/>
    <mergeCell ref="A61:A63"/>
    <mergeCell ref="B61:D61"/>
    <mergeCell ref="B62:D62"/>
    <mergeCell ref="B63:D63"/>
    <mergeCell ref="A64:A66"/>
    <mergeCell ref="B64:D64"/>
    <mergeCell ref="B65:D65"/>
    <mergeCell ref="B66:D66"/>
    <mergeCell ref="A67:D67"/>
    <mergeCell ref="A70:E70"/>
    <mergeCell ref="A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56"/>
    <col collapsed="false" customWidth="true" hidden="false" outlineLevel="0" max="3" min="2" style="170" width="8.56"/>
    <col collapsed="false" customWidth="true" hidden="false" outlineLevel="0" max="4" min="4" style="170" width="6.85"/>
    <col collapsed="false" customWidth="true" hidden="false" outlineLevel="0" max="6" min="5" style="170" width="8.41"/>
    <col collapsed="false" customWidth="true" hidden="false" outlineLevel="0" max="7" min="7" style="170" width="6.85"/>
    <col collapsed="false" customWidth="true" hidden="false" outlineLevel="0" max="9" min="8" style="170" width="8.41"/>
    <col collapsed="false" customWidth="true" hidden="false" outlineLevel="0" max="10" min="10" style="170" width="6.85"/>
    <col collapsed="false" customWidth="true" hidden="false" outlineLevel="0" max="12" min="11" style="170" width="8.41"/>
    <col collapsed="false" customWidth="true" hidden="false" outlineLevel="0" max="13" min="13" style="170" width="6.85"/>
    <col collapsed="false" customWidth="true" hidden="false" outlineLevel="0" max="15" min="14" style="170" width="8.41"/>
    <col collapsed="false" customWidth="true" hidden="false" outlineLevel="0" max="16" min="16" style="170" width="6.85"/>
    <col collapsed="false" customWidth="true" hidden="false" outlineLevel="0" max="18" min="17" style="170" width="8.41"/>
    <col collapsed="false" customWidth="false" hidden="false" outlineLevel="0" max="257" min="19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</row>
    <row r="2" s="155" customFormat="true" ht="30" hidden="false" customHeight="true" outlineLevel="0" collapsed="false">
      <c r="A2" s="173" t="s">
        <v>21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</row>
    <row r="3" s="155" customFormat="true" ht="22.5" hidden="false" customHeight="true" outlineLevel="0" collapsed="false">
      <c r="A3" s="157" t="s">
        <v>101</v>
      </c>
      <c r="B3" s="158" t="s">
        <v>102</v>
      </c>
      <c r="C3" s="158" t="s">
        <v>211</v>
      </c>
      <c r="D3" s="214" t="s">
        <v>146</v>
      </c>
      <c r="E3" s="214"/>
      <c r="F3" s="214"/>
      <c r="G3" s="214" t="s">
        <v>147</v>
      </c>
      <c r="H3" s="214"/>
      <c r="I3" s="214"/>
      <c r="J3" s="214" t="s">
        <v>185</v>
      </c>
      <c r="K3" s="214"/>
      <c r="L3" s="214"/>
      <c r="M3" s="214" t="s">
        <v>186</v>
      </c>
      <c r="N3" s="214"/>
      <c r="O3" s="214"/>
      <c r="P3" s="215" t="s">
        <v>187</v>
      </c>
      <c r="Q3" s="215"/>
      <c r="R3" s="215"/>
    </row>
    <row r="4" s="155" customFormat="true" ht="12.75" hidden="false" customHeight="true" outlineLevel="0" collapsed="false">
      <c r="A4" s="157"/>
      <c r="B4" s="158"/>
      <c r="C4" s="158"/>
      <c r="D4" s="175" t="s">
        <v>212</v>
      </c>
      <c r="E4" s="231" t="s">
        <v>189</v>
      </c>
      <c r="F4" s="231" t="s">
        <v>160</v>
      </c>
      <c r="G4" s="175" t="s">
        <v>212</v>
      </c>
      <c r="H4" s="231" t="s">
        <v>189</v>
      </c>
      <c r="I4" s="231" t="s">
        <v>189</v>
      </c>
      <c r="J4" s="175" t="s">
        <v>212</v>
      </c>
      <c r="K4" s="231" t="s">
        <v>189</v>
      </c>
      <c r="L4" s="231" t="s">
        <v>189</v>
      </c>
      <c r="M4" s="175" t="s">
        <v>212</v>
      </c>
      <c r="N4" s="231" t="s">
        <v>160</v>
      </c>
      <c r="O4" s="231" t="s">
        <v>160</v>
      </c>
      <c r="P4" s="175" t="s">
        <v>212</v>
      </c>
      <c r="Q4" s="231" t="s">
        <v>160</v>
      </c>
      <c r="R4" s="232" t="s">
        <v>189</v>
      </c>
    </row>
    <row r="5" s="155" customFormat="true" ht="12.75" hidden="false" customHeight="true" outlineLevel="0" collapsed="false">
      <c r="A5" s="157"/>
      <c r="B5" s="158"/>
      <c r="C5" s="158"/>
      <c r="D5" s="175"/>
      <c r="E5" s="218" t="s">
        <v>190</v>
      </c>
      <c r="F5" s="218" t="s">
        <v>191</v>
      </c>
      <c r="G5" s="175"/>
      <c r="H5" s="218" t="s">
        <v>190</v>
      </c>
      <c r="I5" s="218" t="s">
        <v>191</v>
      </c>
      <c r="J5" s="175"/>
      <c r="K5" s="218" t="s">
        <v>190</v>
      </c>
      <c r="L5" s="218" t="s">
        <v>191</v>
      </c>
      <c r="M5" s="175"/>
      <c r="N5" s="218" t="s">
        <v>190</v>
      </c>
      <c r="O5" s="218" t="s">
        <v>191</v>
      </c>
      <c r="P5" s="175"/>
      <c r="Q5" s="218" t="s">
        <v>190</v>
      </c>
      <c r="R5" s="219" t="s">
        <v>191</v>
      </c>
    </row>
    <row r="6" s="155" customFormat="true" ht="12.75" hidden="false" customHeight="false" outlineLevel="0" collapsed="false">
      <c r="A6" s="157"/>
      <c r="B6" s="158"/>
      <c r="C6" s="158"/>
      <c r="D6" s="175"/>
      <c r="E6" s="218" t="s">
        <v>192</v>
      </c>
      <c r="F6" s="218" t="s">
        <v>192</v>
      </c>
      <c r="G6" s="175"/>
      <c r="H6" s="218" t="s">
        <v>192</v>
      </c>
      <c r="I6" s="218" t="s">
        <v>192</v>
      </c>
      <c r="J6" s="175"/>
      <c r="K6" s="218" t="s">
        <v>192</v>
      </c>
      <c r="L6" s="218" t="s">
        <v>192</v>
      </c>
      <c r="M6" s="175"/>
      <c r="N6" s="218" t="s">
        <v>192</v>
      </c>
      <c r="O6" s="218" t="s">
        <v>192</v>
      </c>
      <c r="P6" s="175"/>
      <c r="Q6" s="218" t="s">
        <v>192</v>
      </c>
      <c r="R6" s="219" t="s">
        <v>192</v>
      </c>
    </row>
    <row r="7" s="166" customFormat="true" ht="25.5" hidden="false" customHeight="true" outlineLevel="0" collapsed="false">
      <c r="A7" s="161" t="s">
        <v>213</v>
      </c>
      <c r="B7" s="162" t="s">
        <v>214</v>
      </c>
      <c r="C7" s="163"/>
      <c r="D7" s="164" t="n">
        <v>2</v>
      </c>
      <c r="E7" s="200" t="n">
        <f aca="false">$C$7*D7</f>
        <v>0</v>
      </c>
      <c r="F7" s="200" t="n">
        <f aca="false">E7*12</f>
        <v>0</v>
      </c>
      <c r="G7" s="164" t="n">
        <v>4</v>
      </c>
      <c r="H7" s="200" t="n">
        <f aca="false">$C$7*G7</f>
        <v>0</v>
      </c>
      <c r="I7" s="200" t="n">
        <f aca="false">H7*12</f>
        <v>0</v>
      </c>
      <c r="J7" s="164" t="n">
        <v>4</v>
      </c>
      <c r="K7" s="200" t="n">
        <f aca="false">$C$7*J7</f>
        <v>0</v>
      </c>
      <c r="L7" s="200" t="n">
        <f aca="false">K7*12</f>
        <v>0</v>
      </c>
      <c r="M7" s="164" t="n">
        <v>4</v>
      </c>
      <c r="N7" s="200" t="n">
        <f aca="false">$C$7*M7</f>
        <v>0</v>
      </c>
      <c r="O7" s="200" t="n">
        <f aca="false">N7*12</f>
        <v>0</v>
      </c>
      <c r="P7" s="164" t="n">
        <v>4</v>
      </c>
      <c r="Q7" s="200" t="n">
        <f aca="false">$C$7*P7</f>
        <v>0</v>
      </c>
      <c r="R7" s="201" t="n">
        <f aca="false">Q7*12</f>
        <v>0</v>
      </c>
    </row>
    <row r="8" s="166" customFormat="true" ht="25.5" hidden="false" customHeight="true" outlineLevel="0" collapsed="false">
      <c r="A8" s="161" t="s">
        <v>215</v>
      </c>
      <c r="B8" s="162" t="s">
        <v>216</v>
      </c>
      <c r="C8" s="163"/>
      <c r="D8" s="164" t="n">
        <v>1</v>
      </c>
      <c r="E8" s="200" t="n">
        <f aca="false">$C$8*D8</f>
        <v>0</v>
      </c>
      <c r="F8" s="200" t="n">
        <f aca="false">E8*12</f>
        <v>0</v>
      </c>
      <c r="G8" s="164" t="n">
        <v>2</v>
      </c>
      <c r="H8" s="200" t="n">
        <f aca="false">$C$8*G8</f>
        <v>0</v>
      </c>
      <c r="I8" s="200" t="n">
        <f aca="false">H8*12</f>
        <v>0</v>
      </c>
      <c r="J8" s="164" t="n">
        <v>2</v>
      </c>
      <c r="K8" s="200" t="n">
        <f aca="false">$C$8*J8</f>
        <v>0</v>
      </c>
      <c r="L8" s="200" t="n">
        <f aca="false">K8*12</f>
        <v>0</v>
      </c>
      <c r="M8" s="164" t="n">
        <v>2</v>
      </c>
      <c r="N8" s="200" t="n">
        <f aca="false">$C$8*M8</f>
        <v>0</v>
      </c>
      <c r="O8" s="200" t="n">
        <f aca="false">N8*12</f>
        <v>0</v>
      </c>
      <c r="P8" s="164" t="n">
        <v>2</v>
      </c>
      <c r="Q8" s="200" t="n">
        <f aca="false">$C$8*P8</f>
        <v>0</v>
      </c>
      <c r="R8" s="201" t="n">
        <f aca="false">Q8*12</f>
        <v>0</v>
      </c>
    </row>
    <row r="9" s="166" customFormat="true" ht="25.5" hidden="false" customHeight="true" outlineLevel="0" collapsed="false">
      <c r="A9" s="161" t="s">
        <v>217</v>
      </c>
      <c r="B9" s="162" t="s">
        <v>216</v>
      </c>
      <c r="C9" s="163"/>
      <c r="D9" s="164" t="n">
        <v>3</v>
      </c>
      <c r="E9" s="200" t="n">
        <f aca="false">$C$9*D9</f>
        <v>0</v>
      </c>
      <c r="F9" s="200" t="n">
        <f aca="false">E9*12</f>
        <v>0</v>
      </c>
      <c r="G9" s="164" t="n">
        <v>5</v>
      </c>
      <c r="H9" s="200" t="n">
        <f aca="false">$C$9*G9</f>
        <v>0</v>
      </c>
      <c r="I9" s="200" t="n">
        <f aca="false">H9*12</f>
        <v>0</v>
      </c>
      <c r="J9" s="164" t="n">
        <v>5</v>
      </c>
      <c r="K9" s="200" t="n">
        <f aca="false">$C$9*J9</f>
        <v>0</v>
      </c>
      <c r="L9" s="200" t="n">
        <f aca="false">K9*12</f>
        <v>0</v>
      </c>
      <c r="M9" s="164" t="n">
        <v>5</v>
      </c>
      <c r="N9" s="200" t="n">
        <f aca="false">$C$9*M9</f>
        <v>0</v>
      </c>
      <c r="O9" s="200" t="n">
        <f aca="false">N9*12</f>
        <v>0</v>
      </c>
      <c r="P9" s="164" t="n">
        <v>5</v>
      </c>
      <c r="Q9" s="200" t="n">
        <f aca="false">$C$9*P9</f>
        <v>0</v>
      </c>
      <c r="R9" s="201" t="n">
        <f aca="false">Q9*12</f>
        <v>0</v>
      </c>
    </row>
    <row r="10" s="166" customFormat="true" ht="25.5" hidden="false" customHeight="true" outlineLevel="0" collapsed="false">
      <c r="A10" s="161" t="s">
        <v>218</v>
      </c>
      <c r="B10" s="162" t="s">
        <v>102</v>
      </c>
      <c r="C10" s="163"/>
      <c r="D10" s="164" t="n">
        <v>1</v>
      </c>
      <c r="E10" s="200" t="n">
        <f aca="false">$C$10*D10</f>
        <v>0</v>
      </c>
      <c r="F10" s="200" t="n">
        <f aca="false">E10*12</f>
        <v>0</v>
      </c>
      <c r="G10" s="164" t="n">
        <v>1</v>
      </c>
      <c r="H10" s="200" t="n">
        <f aca="false">$C$10*G10</f>
        <v>0</v>
      </c>
      <c r="I10" s="200" t="n">
        <f aca="false">H10*12</f>
        <v>0</v>
      </c>
      <c r="J10" s="164" t="n">
        <v>1</v>
      </c>
      <c r="K10" s="200" t="n">
        <f aca="false">$C$10*J10</f>
        <v>0</v>
      </c>
      <c r="L10" s="200" t="n">
        <f aca="false">K10*12</f>
        <v>0</v>
      </c>
      <c r="M10" s="164" t="n">
        <v>1</v>
      </c>
      <c r="N10" s="200" t="n">
        <f aca="false">$C$10*M10</f>
        <v>0</v>
      </c>
      <c r="O10" s="200" t="n">
        <f aca="false">N10*12</f>
        <v>0</v>
      </c>
      <c r="P10" s="164" t="n">
        <v>1</v>
      </c>
      <c r="Q10" s="200" t="n">
        <f aca="false">$C$10*P10</f>
        <v>0</v>
      </c>
      <c r="R10" s="201" t="n">
        <f aca="false">Q10*12</f>
        <v>0</v>
      </c>
    </row>
    <row r="11" s="166" customFormat="true" ht="25.5" hidden="false" customHeight="true" outlineLevel="0" collapsed="false">
      <c r="A11" s="161" t="s">
        <v>219</v>
      </c>
      <c r="B11" s="162" t="s">
        <v>102</v>
      </c>
      <c r="C11" s="163"/>
      <c r="D11" s="164" t="n">
        <v>4</v>
      </c>
      <c r="E11" s="200" t="n">
        <f aca="false">$C$11*D11</f>
        <v>0</v>
      </c>
      <c r="F11" s="200" t="n">
        <f aca="false">E11*12</f>
        <v>0</v>
      </c>
      <c r="G11" s="164" t="n">
        <v>4</v>
      </c>
      <c r="H11" s="200" t="n">
        <f aca="false">$C$11*G11</f>
        <v>0</v>
      </c>
      <c r="I11" s="200" t="n">
        <f aca="false">H11*12</f>
        <v>0</v>
      </c>
      <c r="J11" s="164" t="n">
        <v>4</v>
      </c>
      <c r="K11" s="200" t="n">
        <f aca="false">$C$11*J11</f>
        <v>0</v>
      </c>
      <c r="L11" s="200" t="n">
        <f aca="false">K11*12</f>
        <v>0</v>
      </c>
      <c r="M11" s="164" t="n">
        <v>4</v>
      </c>
      <c r="N11" s="200" t="n">
        <f aca="false">$C$11*M11</f>
        <v>0</v>
      </c>
      <c r="O11" s="200" t="n">
        <f aca="false">N11*12</f>
        <v>0</v>
      </c>
      <c r="P11" s="164" t="n">
        <v>4</v>
      </c>
      <c r="Q11" s="200" t="n">
        <f aca="false">$C$11*P11</f>
        <v>0</v>
      </c>
      <c r="R11" s="201" t="n">
        <f aca="false">Q11*12</f>
        <v>0</v>
      </c>
    </row>
    <row r="12" s="166" customFormat="true" ht="25.5" hidden="false" customHeight="true" outlineLevel="0" collapsed="false">
      <c r="A12" s="161" t="s">
        <v>220</v>
      </c>
      <c r="B12" s="162" t="s">
        <v>216</v>
      </c>
      <c r="C12" s="163"/>
      <c r="D12" s="164" t="n">
        <v>1</v>
      </c>
      <c r="E12" s="200" t="n">
        <f aca="false">$C$12*D12</f>
        <v>0</v>
      </c>
      <c r="F12" s="200" t="n">
        <f aca="false">E12*12</f>
        <v>0</v>
      </c>
      <c r="G12" s="164" t="n">
        <v>2</v>
      </c>
      <c r="H12" s="200" t="n">
        <f aca="false">$C$12*G12</f>
        <v>0</v>
      </c>
      <c r="I12" s="200" t="n">
        <f aca="false">H12*12</f>
        <v>0</v>
      </c>
      <c r="J12" s="164" t="n">
        <v>2</v>
      </c>
      <c r="K12" s="200" t="n">
        <f aca="false">$C$12*J12</f>
        <v>0</v>
      </c>
      <c r="L12" s="200" t="n">
        <f aca="false">K12*12</f>
        <v>0</v>
      </c>
      <c r="M12" s="164" t="n">
        <v>2</v>
      </c>
      <c r="N12" s="200" t="n">
        <f aca="false">$C$12*M12</f>
        <v>0</v>
      </c>
      <c r="O12" s="200" t="n">
        <f aca="false">N12*12</f>
        <v>0</v>
      </c>
      <c r="P12" s="164" t="n">
        <v>2</v>
      </c>
      <c r="Q12" s="200" t="n">
        <f aca="false">$C$12*P12</f>
        <v>0</v>
      </c>
      <c r="R12" s="201" t="n">
        <f aca="false">Q12*12</f>
        <v>0</v>
      </c>
    </row>
    <row r="13" s="166" customFormat="true" ht="25.5" hidden="false" customHeight="true" outlineLevel="0" collapsed="false">
      <c r="A13" s="233" t="s">
        <v>221</v>
      </c>
      <c r="B13" s="234" t="s">
        <v>102</v>
      </c>
      <c r="C13" s="163"/>
      <c r="D13" s="179" t="n">
        <v>8</v>
      </c>
      <c r="E13" s="200" t="n">
        <f aca="false">$C$13*D13</f>
        <v>0</v>
      </c>
      <c r="F13" s="200" t="n">
        <f aca="false">E13*12</f>
        <v>0</v>
      </c>
      <c r="G13" s="179" t="n">
        <v>10</v>
      </c>
      <c r="H13" s="200" t="n">
        <f aca="false">$C$13*G13</f>
        <v>0</v>
      </c>
      <c r="I13" s="200" t="n">
        <f aca="false">H13*12</f>
        <v>0</v>
      </c>
      <c r="J13" s="179" t="n">
        <v>10</v>
      </c>
      <c r="K13" s="200" t="n">
        <f aca="false">$C$13*J13</f>
        <v>0</v>
      </c>
      <c r="L13" s="200" t="n">
        <f aca="false">K13*12</f>
        <v>0</v>
      </c>
      <c r="M13" s="179" t="n">
        <v>10</v>
      </c>
      <c r="N13" s="200" t="n">
        <f aca="false">$C$13*M13</f>
        <v>0</v>
      </c>
      <c r="O13" s="200" t="n">
        <f aca="false">N13*12</f>
        <v>0</v>
      </c>
      <c r="P13" s="179" t="n">
        <v>10</v>
      </c>
      <c r="Q13" s="200" t="n">
        <f aca="false">$C$13*P13</f>
        <v>0</v>
      </c>
      <c r="R13" s="201" t="n">
        <f aca="false">Q13*12</f>
        <v>0</v>
      </c>
    </row>
    <row r="14" s="166" customFormat="true" ht="25.5" hidden="false" customHeight="true" outlineLevel="0" collapsed="false">
      <c r="A14" s="161" t="s">
        <v>222</v>
      </c>
      <c r="B14" s="162" t="s">
        <v>109</v>
      </c>
      <c r="C14" s="163"/>
      <c r="D14" s="164" t="n">
        <v>10</v>
      </c>
      <c r="E14" s="200" t="n">
        <f aca="false">$C$14*D14</f>
        <v>0</v>
      </c>
      <c r="F14" s="200" t="n">
        <f aca="false">E14*12</f>
        <v>0</v>
      </c>
      <c r="G14" s="164" t="n">
        <v>15</v>
      </c>
      <c r="H14" s="200" t="n">
        <f aca="false">$C$14*G14</f>
        <v>0</v>
      </c>
      <c r="I14" s="200" t="n">
        <f aca="false">H14*12</f>
        <v>0</v>
      </c>
      <c r="J14" s="164" t="n">
        <v>15</v>
      </c>
      <c r="K14" s="200" t="n">
        <f aca="false">$C$14*J14</f>
        <v>0</v>
      </c>
      <c r="L14" s="200" t="n">
        <f aca="false">K14*12</f>
        <v>0</v>
      </c>
      <c r="M14" s="164" t="n">
        <v>15</v>
      </c>
      <c r="N14" s="200" t="n">
        <f aca="false">$C$14*M14</f>
        <v>0</v>
      </c>
      <c r="O14" s="200" t="n">
        <f aca="false">N14*12</f>
        <v>0</v>
      </c>
      <c r="P14" s="164" t="n">
        <v>15</v>
      </c>
      <c r="Q14" s="200" t="n">
        <f aca="false">$C$14*P14</f>
        <v>0</v>
      </c>
      <c r="R14" s="201" t="n">
        <f aca="false">Q14*12</f>
        <v>0</v>
      </c>
    </row>
    <row r="15" s="166" customFormat="true" ht="25.5" hidden="false" customHeight="true" outlineLevel="0" collapsed="false">
      <c r="A15" s="233" t="s">
        <v>223</v>
      </c>
      <c r="B15" s="234" t="s">
        <v>102</v>
      </c>
      <c r="C15" s="163"/>
      <c r="D15" s="179" t="n">
        <v>12</v>
      </c>
      <c r="E15" s="200" t="n">
        <f aca="false">$C$15*D15</f>
        <v>0</v>
      </c>
      <c r="F15" s="200" t="n">
        <f aca="false">E15*12</f>
        <v>0</v>
      </c>
      <c r="G15" s="179" t="n">
        <v>20</v>
      </c>
      <c r="H15" s="200" t="n">
        <f aca="false">$C$15*G15</f>
        <v>0</v>
      </c>
      <c r="I15" s="200" t="n">
        <f aca="false">H15*12</f>
        <v>0</v>
      </c>
      <c r="J15" s="179" t="n">
        <v>20</v>
      </c>
      <c r="K15" s="200" t="n">
        <f aca="false">$C$15*J15</f>
        <v>0</v>
      </c>
      <c r="L15" s="200" t="n">
        <f aca="false">K15*12</f>
        <v>0</v>
      </c>
      <c r="M15" s="179" t="n">
        <v>20</v>
      </c>
      <c r="N15" s="200" t="n">
        <f aca="false">$C$15*M15</f>
        <v>0</v>
      </c>
      <c r="O15" s="200" t="n">
        <f aca="false">N15*12</f>
        <v>0</v>
      </c>
      <c r="P15" s="179" t="n">
        <v>20</v>
      </c>
      <c r="Q15" s="200" t="n">
        <f aca="false">$C$15*P15</f>
        <v>0</v>
      </c>
      <c r="R15" s="201" t="n">
        <f aca="false">Q15*12</f>
        <v>0</v>
      </c>
    </row>
    <row r="16" s="166" customFormat="true" ht="25.5" hidden="false" customHeight="true" outlineLevel="0" collapsed="false">
      <c r="A16" s="161" t="s">
        <v>224</v>
      </c>
      <c r="B16" s="162" t="s">
        <v>200</v>
      </c>
      <c r="C16" s="163"/>
      <c r="D16" s="164" t="n">
        <v>2</v>
      </c>
      <c r="E16" s="200" t="n">
        <f aca="false">$C$16*D16</f>
        <v>0</v>
      </c>
      <c r="F16" s="200" t="n">
        <f aca="false">E16*12</f>
        <v>0</v>
      </c>
      <c r="G16" s="164" t="n">
        <v>2</v>
      </c>
      <c r="H16" s="200" t="n">
        <f aca="false">$C$16*G16</f>
        <v>0</v>
      </c>
      <c r="I16" s="200" t="n">
        <f aca="false">H16*12</f>
        <v>0</v>
      </c>
      <c r="J16" s="164" t="n">
        <v>2</v>
      </c>
      <c r="K16" s="200" t="n">
        <f aca="false">$C$16*J16</f>
        <v>0</v>
      </c>
      <c r="L16" s="200" t="n">
        <f aca="false">K16*12</f>
        <v>0</v>
      </c>
      <c r="M16" s="164" t="n">
        <v>2</v>
      </c>
      <c r="N16" s="200" t="n">
        <f aca="false">$C$16*M16</f>
        <v>0</v>
      </c>
      <c r="O16" s="200" t="n">
        <f aca="false">N16*12</f>
        <v>0</v>
      </c>
      <c r="P16" s="164" t="n">
        <v>2</v>
      </c>
      <c r="Q16" s="200" t="n">
        <f aca="false">$C$16*P16</f>
        <v>0</v>
      </c>
      <c r="R16" s="201" t="n">
        <f aca="false">Q16*12</f>
        <v>0</v>
      </c>
    </row>
    <row r="17" s="166" customFormat="true" ht="25.5" hidden="false" customHeight="true" outlineLevel="0" collapsed="false">
      <c r="A17" s="233" t="s">
        <v>225</v>
      </c>
      <c r="B17" s="234" t="s">
        <v>102</v>
      </c>
      <c r="C17" s="163"/>
      <c r="D17" s="179" t="n">
        <v>1</v>
      </c>
      <c r="E17" s="200" t="n">
        <f aca="false">$C$17*D17</f>
        <v>0</v>
      </c>
      <c r="F17" s="200" t="n">
        <f aca="false">E17*12</f>
        <v>0</v>
      </c>
      <c r="G17" s="179" t="n">
        <v>2</v>
      </c>
      <c r="H17" s="200" t="n">
        <f aca="false">$C$17*G17</f>
        <v>0</v>
      </c>
      <c r="I17" s="200" t="n">
        <f aca="false">H17*12</f>
        <v>0</v>
      </c>
      <c r="J17" s="179" t="n">
        <v>2</v>
      </c>
      <c r="K17" s="200" t="n">
        <f aca="false">$C$17*J17</f>
        <v>0</v>
      </c>
      <c r="L17" s="200" t="n">
        <f aca="false">K17*12</f>
        <v>0</v>
      </c>
      <c r="M17" s="179" t="n">
        <v>2</v>
      </c>
      <c r="N17" s="200" t="n">
        <f aca="false">$C$17*M17</f>
        <v>0</v>
      </c>
      <c r="O17" s="200" t="n">
        <f aca="false">N17*12</f>
        <v>0</v>
      </c>
      <c r="P17" s="179" t="n">
        <v>2</v>
      </c>
      <c r="Q17" s="200" t="n">
        <f aca="false">$C$17*P17</f>
        <v>0</v>
      </c>
      <c r="R17" s="201" t="n">
        <f aca="false">Q17*12</f>
        <v>0</v>
      </c>
    </row>
    <row r="18" s="166" customFormat="true" ht="25.5" hidden="false" customHeight="true" outlineLevel="0" collapsed="false">
      <c r="A18" s="238" t="s">
        <v>226</v>
      </c>
      <c r="B18" s="234" t="s">
        <v>102</v>
      </c>
      <c r="C18" s="163"/>
      <c r="D18" s="239" t="n">
        <v>4</v>
      </c>
      <c r="E18" s="200" t="n">
        <f aca="false">$C$18*D18</f>
        <v>0</v>
      </c>
      <c r="F18" s="240" t="n">
        <f aca="false">E18*12</f>
        <v>0</v>
      </c>
      <c r="G18" s="239" t="n">
        <v>6</v>
      </c>
      <c r="H18" s="200" t="n">
        <f aca="false">$C$18*G18</f>
        <v>0</v>
      </c>
      <c r="I18" s="240" t="n">
        <f aca="false">H18*12</f>
        <v>0</v>
      </c>
      <c r="J18" s="239" t="n">
        <v>6</v>
      </c>
      <c r="K18" s="200" t="n">
        <f aca="false">$C$18*J18</f>
        <v>0</v>
      </c>
      <c r="L18" s="240" t="n">
        <f aca="false">K18*12</f>
        <v>0</v>
      </c>
      <c r="M18" s="239" t="n">
        <v>6</v>
      </c>
      <c r="N18" s="200" t="n">
        <f aca="false">$C$18*M18</f>
        <v>0</v>
      </c>
      <c r="O18" s="240" t="n">
        <f aca="false">N18*12</f>
        <v>0</v>
      </c>
      <c r="P18" s="239" t="n">
        <v>6</v>
      </c>
      <c r="Q18" s="200" t="n">
        <f aca="false">$C$18*P18</f>
        <v>0</v>
      </c>
      <c r="R18" s="241" t="n">
        <f aca="false">Q18*12</f>
        <v>0</v>
      </c>
    </row>
    <row r="19" s="155" customFormat="true" ht="24.95" hidden="false" customHeight="true" outlineLevel="0" collapsed="false">
      <c r="A19" s="224" t="s">
        <v>178</v>
      </c>
      <c r="B19" s="224"/>
      <c r="C19" s="224"/>
      <c r="D19" s="225"/>
      <c r="E19" s="226" t="n">
        <f aca="false">SUM(E7:E18)</f>
        <v>0</v>
      </c>
      <c r="F19" s="226" t="n">
        <f aca="false">SUM(F7:F18)</f>
        <v>0</v>
      </c>
      <c r="G19" s="225"/>
      <c r="H19" s="226" t="n">
        <f aca="false">SUM(H7:H18)</f>
        <v>0</v>
      </c>
      <c r="I19" s="226" t="n">
        <f aca="false">SUM(I7:I18)</f>
        <v>0</v>
      </c>
      <c r="J19" s="225"/>
      <c r="K19" s="226" t="n">
        <f aca="false">SUM(K7:K18)</f>
        <v>0</v>
      </c>
      <c r="L19" s="226" t="n">
        <f aca="false">SUM(L7:L18)</f>
        <v>0</v>
      </c>
      <c r="M19" s="225"/>
      <c r="N19" s="226" t="n">
        <f aca="false">SUM(N7:N18)</f>
        <v>0</v>
      </c>
      <c r="O19" s="226" t="n">
        <f aca="false">SUM(O7:O18)</f>
        <v>0</v>
      </c>
      <c r="P19" s="225"/>
      <c r="Q19" s="226" t="n">
        <f aca="false">SUM(Q7:Q18)</f>
        <v>0</v>
      </c>
      <c r="R19" s="227" t="n">
        <f aca="false">SUM(R7:R18)</f>
        <v>0</v>
      </c>
    </row>
  </sheetData>
  <mergeCells count="16">
    <mergeCell ref="A1:R1"/>
    <mergeCell ref="A2:R2"/>
    <mergeCell ref="A3:A6"/>
    <mergeCell ref="B3:B6"/>
    <mergeCell ref="C3:C6"/>
    <mergeCell ref="D3:F3"/>
    <mergeCell ref="G3:I3"/>
    <mergeCell ref="J3:L3"/>
    <mergeCell ref="M3:O3"/>
    <mergeCell ref="P3:R3"/>
    <mergeCell ref="D4:D6"/>
    <mergeCell ref="G4:G6"/>
    <mergeCell ref="J4:J6"/>
    <mergeCell ref="M4:M6"/>
    <mergeCell ref="P4:P6"/>
    <mergeCell ref="A19:C19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28"/>
    <col collapsed="false" customWidth="true" hidden="false" outlineLevel="0" max="3" min="3" style="170" width="6.99"/>
    <col collapsed="false" customWidth="true" hidden="false" outlineLevel="0" max="4" min="4" style="170" width="6.56"/>
    <col collapsed="false" customWidth="true" hidden="false" outlineLevel="0" max="6" min="5" style="170" width="8.41"/>
    <col collapsed="false" customWidth="true" hidden="false" outlineLevel="0" max="7" min="7" style="170" width="7.28"/>
    <col collapsed="false" customWidth="true" hidden="false" outlineLevel="0" max="9" min="8" style="170" width="8.41"/>
    <col collapsed="false" customWidth="true" hidden="false" outlineLevel="0" max="10" min="10" style="170" width="6.85"/>
    <col collapsed="false" customWidth="true" hidden="false" outlineLevel="0" max="12" min="11" style="170" width="8.41"/>
    <col collapsed="false" customWidth="true" hidden="false" outlineLevel="0" max="13" min="13" style="170" width="6.41"/>
    <col collapsed="false" customWidth="true" hidden="false" outlineLevel="0" max="15" min="14" style="170" width="8.41"/>
    <col collapsed="false" customWidth="true" hidden="false" outlineLevel="0" max="16" min="16" style="170" width="6.99"/>
    <col collapsed="false" customWidth="true" hidden="false" outlineLevel="0" max="18" min="17" style="170" width="8.41"/>
    <col collapsed="false" customWidth="false" hidden="false" outlineLevel="0" max="257" min="19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</row>
    <row r="2" s="155" customFormat="true" ht="30" hidden="false" customHeight="true" outlineLevel="0" collapsed="false">
      <c r="A2" s="154" t="s">
        <v>22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</row>
    <row r="3" s="155" customFormat="true" ht="24" hidden="false" customHeight="true" outlineLevel="0" collapsed="false">
      <c r="A3" s="157" t="s">
        <v>101</v>
      </c>
      <c r="B3" s="158" t="s">
        <v>102</v>
      </c>
      <c r="C3" s="158" t="s">
        <v>145</v>
      </c>
      <c r="D3" s="214" t="s">
        <v>146</v>
      </c>
      <c r="E3" s="214"/>
      <c r="F3" s="214"/>
      <c r="G3" s="214" t="s">
        <v>147</v>
      </c>
      <c r="H3" s="214"/>
      <c r="I3" s="214"/>
      <c r="J3" s="214" t="s">
        <v>185</v>
      </c>
      <c r="K3" s="214"/>
      <c r="L3" s="214"/>
      <c r="M3" s="214" t="s">
        <v>186</v>
      </c>
      <c r="N3" s="214"/>
      <c r="O3" s="214"/>
      <c r="P3" s="215" t="s">
        <v>187</v>
      </c>
      <c r="Q3" s="215"/>
      <c r="R3" s="215"/>
    </row>
    <row r="4" s="155" customFormat="true" ht="12.75" hidden="false" customHeight="true" outlineLevel="0" collapsed="false">
      <c r="A4" s="157"/>
      <c r="B4" s="158"/>
      <c r="C4" s="158"/>
      <c r="D4" s="175" t="s">
        <v>188</v>
      </c>
      <c r="E4" s="231" t="s">
        <v>160</v>
      </c>
      <c r="F4" s="231" t="s">
        <v>189</v>
      </c>
      <c r="G4" s="175" t="s">
        <v>188</v>
      </c>
      <c r="H4" s="231" t="s">
        <v>160</v>
      </c>
      <c r="I4" s="231" t="s">
        <v>189</v>
      </c>
      <c r="J4" s="175" t="s">
        <v>188</v>
      </c>
      <c r="K4" s="231" t="s">
        <v>160</v>
      </c>
      <c r="L4" s="231" t="s">
        <v>189</v>
      </c>
      <c r="M4" s="175" t="s">
        <v>188</v>
      </c>
      <c r="N4" s="231" t="s">
        <v>160</v>
      </c>
      <c r="O4" s="231" t="s">
        <v>189</v>
      </c>
      <c r="P4" s="175" t="s">
        <v>188</v>
      </c>
      <c r="Q4" s="231" t="s">
        <v>160</v>
      </c>
      <c r="R4" s="232" t="s">
        <v>189</v>
      </c>
    </row>
    <row r="5" s="155" customFormat="true" ht="12.75" hidden="false" customHeight="true" outlineLevel="0" collapsed="false">
      <c r="A5" s="157"/>
      <c r="B5" s="158"/>
      <c r="C5" s="158"/>
      <c r="D5" s="175"/>
      <c r="E5" s="218" t="s">
        <v>190</v>
      </c>
      <c r="F5" s="218" t="s">
        <v>191</v>
      </c>
      <c r="G5" s="175"/>
      <c r="H5" s="218" t="s">
        <v>190</v>
      </c>
      <c r="I5" s="218" t="s">
        <v>191</v>
      </c>
      <c r="J5" s="175"/>
      <c r="K5" s="218" t="s">
        <v>190</v>
      </c>
      <c r="L5" s="218" t="s">
        <v>191</v>
      </c>
      <c r="M5" s="175"/>
      <c r="N5" s="218" t="s">
        <v>190</v>
      </c>
      <c r="O5" s="218" t="s">
        <v>191</v>
      </c>
      <c r="P5" s="175"/>
      <c r="Q5" s="218" t="s">
        <v>190</v>
      </c>
      <c r="R5" s="219" t="s">
        <v>191</v>
      </c>
    </row>
    <row r="6" s="155" customFormat="true" ht="12.75" hidden="false" customHeight="false" outlineLevel="0" collapsed="false">
      <c r="A6" s="157"/>
      <c r="B6" s="158"/>
      <c r="C6" s="158"/>
      <c r="D6" s="175"/>
      <c r="E6" s="218" t="s">
        <v>192</v>
      </c>
      <c r="F6" s="218" t="s">
        <v>192</v>
      </c>
      <c r="G6" s="175"/>
      <c r="H6" s="218" t="s">
        <v>192</v>
      </c>
      <c r="I6" s="218" t="s">
        <v>192</v>
      </c>
      <c r="J6" s="175"/>
      <c r="K6" s="218" t="s">
        <v>192</v>
      </c>
      <c r="L6" s="218" t="s">
        <v>192</v>
      </c>
      <c r="M6" s="175"/>
      <c r="N6" s="218" t="s">
        <v>192</v>
      </c>
      <c r="O6" s="218" t="s">
        <v>192</v>
      </c>
      <c r="P6" s="175"/>
      <c r="Q6" s="218" t="s">
        <v>192</v>
      </c>
      <c r="R6" s="219" t="s">
        <v>192</v>
      </c>
    </row>
    <row r="7" s="166" customFormat="true" ht="25.5" hidden="false" customHeight="true" outlineLevel="0" collapsed="false">
      <c r="A7" s="161" t="s">
        <v>228</v>
      </c>
      <c r="B7" s="162" t="s">
        <v>229</v>
      </c>
      <c r="C7" s="163"/>
      <c r="D7" s="164" t="n">
        <v>10</v>
      </c>
      <c r="E7" s="200" t="n">
        <f aca="false">$C$7*D7</f>
        <v>0</v>
      </c>
      <c r="F7" s="200" t="n">
        <f aca="false">E7*12</f>
        <v>0</v>
      </c>
      <c r="G7" s="164" t="n">
        <v>20</v>
      </c>
      <c r="H7" s="200" t="n">
        <f aca="false">$C$7*G7</f>
        <v>0</v>
      </c>
      <c r="I7" s="200" t="n">
        <f aca="false">H7*12</f>
        <v>0</v>
      </c>
      <c r="J7" s="164" t="n">
        <v>23</v>
      </c>
      <c r="K7" s="200" t="n">
        <f aca="false">$C$7*J7</f>
        <v>0</v>
      </c>
      <c r="L7" s="200" t="n">
        <f aca="false">K7*12</f>
        <v>0</v>
      </c>
      <c r="M7" s="164" t="n">
        <v>25</v>
      </c>
      <c r="N7" s="200" t="n">
        <f aca="false">$C$7*M7</f>
        <v>0</v>
      </c>
      <c r="O7" s="200" t="n">
        <f aca="false">N7*12</f>
        <v>0</v>
      </c>
      <c r="P7" s="164" t="n">
        <v>25</v>
      </c>
      <c r="Q7" s="200" t="n">
        <f aca="false">$C$7*P7</f>
        <v>0</v>
      </c>
      <c r="R7" s="201" t="n">
        <f aca="false">Q7*12</f>
        <v>0</v>
      </c>
    </row>
    <row r="8" s="166" customFormat="true" ht="25.5" hidden="false" customHeight="true" outlineLevel="0" collapsed="false">
      <c r="A8" s="161" t="s">
        <v>230</v>
      </c>
      <c r="B8" s="162" t="s">
        <v>229</v>
      </c>
      <c r="C8" s="163"/>
      <c r="D8" s="164" t="n">
        <v>13</v>
      </c>
      <c r="E8" s="200" t="n">
        <f aca="false">$C$8*D8</f>
        <v>0</v>
      </c>
      <c r="F8" s="200" t="n">
        <f aca="false">E8*12</f>
        <v>0</v>
      </c>
      <c r="G8" s="164" t="n">
        <v>26</v>
      </c>
      <c r="H8" s="200" t="n">
        <f aca="false">$C$8*G8</f>
        <v>0</v>
      </c>
      <c r="I8" s="200" t="n">
        <f aca="false">H8*12</f>
        <v>0</v>
      </c>
      <c r="J8" s="164" t="n">
        <v>26</v>
      </c>
      <c r="K8" s="200" t="n">
        <f aca="false">$C$8*J8</f>
        <v>0</v>
      </c>
      <c r="L8" s="200" t="n">
        <f aca="false">K8*12</f>
        <v>0</v>
      </c>
      <c r="M8" s="164" t="n">
        <v>27</v>
      </c>
      <c r="N8" s="200" t="n">
        <f aca="false">$C$8*M8</f>
        <v>0</v>
      </c>
      <c r="O8" s="200" t="n">
        <f aca="false">N8*12</f>
        <v>0</v>
      </c>
      <c r="P8" s="164" t="n">
        <v>29</v>
      </c>
      <c r="Q8" s="200" t="n">
        <f aca="false">$C$8*P8</f>
        <v>0</v>
      </c>
      <c r="R8" s="201" t="n">
        <f aca="false">Q8*12</f>
        <v>0</v>
      </c>
    </row>
    <row r="9" s="166" customFormat="true" ht="25.5" hidden="false" customHeight="true" outlineLevel="0" collapsed="false">
      <c r="A9" s="161" t="s">
        <v>231</v>
      </c>
      <c r="B9" s="162" t="s">
        <v>102</v>
      </c>
      <c r="C9" s="163"/>
      <c r="D9" s="164" t="n">
        <v>2</v>
      </c>
      <c r="E9" s="200" t="n">
        <f aca="false">$C$9*D9</f>
        <v>0</v>
      </c>
      <c r="F9" s="200" t="n">
        <f aca="false">E9*12</f>
        <v>0</v>
      </c>
      <c r="G9" s="164" t="n">
        <v>3</v>
      </c>
      <c r="H9" s="200" t="n">
        <f aca="false">$C$9*G9</f>
        <v>0</v>
      </c>
      <c r="I9" s="200" t="n">
        <f aca="false">H9*12</f>
        <v>0</v>
      </c>
      <c r="J9" s="164" t="n">
        <v>3</v>
      </c>
      <c r="K9" s="200" t="n">
        <f aca="false">$C$9*J9</f>
        <v>0</v>
      </c>
      <c r="L9" s="200" t="n">
        <f aca="false">K9*12</f>
        <v>0</v>
      </c>
      <c r="M9" s="164" t="n">
        <v>3</v>
      </c>
      <c r="N9" s="200" t="n">
        <f aca="false">$C$9*M9</f>
        <v>0</v>
      </c>
      <c r="O9" s="200" t="n">
        <f aca="false">N9*12</f>
        <v>0</v>
      </c>
      <c r="P9" s="164" t="n">
        <v>3</v>
      </c>
      <c r="Q9" s="200" t="n">
        <f aca="false">$C$9*P9</f>
        <v>0</v>
      </c>
      <c r="R9" s="201" t="n">
        <f aca="false">Q9*12</f>
        <v>0</v>
      </c>
    </row>
    <row r="10" s="166" customFormat="true" ht="25.5" hidden="false" customHeight="true" outlineLevel="0" collapsed="false">
      <c r="A10" s="161" t="s">
        <v>232</v>
      </c>
      <c r="B10" s="162" t="s">
        <v>194</v>
      </c>
      <c r="C10" s="163"/>
      <c r="D10" s="164" t="n">
        <v>25</v>
      </c>
      <c r="E10" s="200" t="n">
        <f aca="false">$C$10*D10</f>
        <v>0</v>
      </c>
      <c r="F10" s="200" t="n">
        <f aca="false">E10*12</f>
        <v>0</v>
      </c>
      <c r="G10" s="164" t="n">
        <v>65</v>
      </c>
      <c r="H10" s="200" t="n">
        <f aca="false">$C$10*G10</f>
        <v>0</v>
      </c>
      <c r="I10" s="200" t="n">
        <f aca="false">H10*12</f>
        <v>0</v>
      </c>
      <c r="J10" s="164" t="n">
        <v>80</v>
      </c>
      <c r="K10" s="200" t="n">
        <f aca="false">$C$10*J10</f>
        <v>0</v>
      </c>
      <c r="L10" s="200" t="n">
        <f aca="false">K10*12</f>
        <v>0</v>
      </c>
      <c r="M10" s="164" t="n">
        <v>90</v>
      </c>
      <c r="N10" s="200" t="n">
        <f aca="false">$C$10*M10</f>
        <v>0</v>
      </c>
      <c r="O10" s="200" t="n">
        <f aca="false">N10*12</f>
        <v>0</v>
      </c>
      <c r="P10" s="164" t="n">
        <v>100</v>
      </c>
      <c r="Q10" s="200" t="n">
        <f aca="false">$C$10*P10</f>
        <v>0</v>
      </c>
      <c r="R10" s="201" t="n">
        <f aca="false">Q10*12</f>
        <v>0</v>
      </c>
    </row>
    <row r="11" s="155" customFormat="true" ht="24.95" hidden="false" customHeight="true" outlineLevel="0" collapsed="false">
      <c r="A11" s="224" t="s">
        <v>178</v>
      </c>
      <c r="B11" s="224"/>
      <c r="C11" s="224"/>
      <c r="D11" s="225"/>
      <c r="E11" s="226" t="n">
        <f aca="false">SUM(E7:E10)</f>
        <v>0</v>
      </c>
      <c r="F11" s="226" t="n">
        <f aca="false">SUM(F7:F10)</f>
        <v>0</v>
      </c>
      <c r="G11" s="225"/>
      <c r="H11" s="226" t="n">
        <f aca="false">SUM(H7:H10)</f>
        <v>0</v>
      </c>
      <c r="I11" s="226" t="n">
        <f aca="false">SUM(I7:I10)</f>
        <v>0</v>
      </c>
      <c r="J11" s="225"/>
      <c r="K11" s="226" t="n">
        <f aca="false">SUM(K7:K10)</f>
        <v>0</v>
      </c>
      <c r="L11" s="226" t="n">
        <f aca="false">SUM(L7:L10)</f>
        <v>0</v>
      </c>
      <c r="M11" s="225"/>
      <c r="N11" s="226" t="n">
        <f aca="false">SUM(N7:N10)</f>
        <v>0</v>
      </c>
      <c r="O11" s="226" t="n">
        <f aca="false">SUM(O7:O10)</f>
        <v>0</v>
      </c>
      <c r="P11" s="225"/>
      <c r="Q11" s="226" t="n">
        <f aca="false">SUM(Q7:Q10)</f>
        <v>0</v>
      </c>
      <c r="R11" s="227" t="n">
        <f aca="false">SUM(R7:R10)</f>
        <v>0</v>
      </c>
    </row>
  </sheetData>
  <mergeCells count="16">
    <mergeCell ref="A1:R1"/>
    <mergeCell ref="A2:R2"/>
    <mergeCell ref="A3:A6"/>
    <mergeCell ref="B3:B6"/>
    <mergeCell ref="C3:C6"/>
    <mergeCell ref="D3:F3"/>
    <mergeCell ref="G3:I3"/>
    <mergeCell ref="J3:L3"/>
    <mergeCell ref="M3:O3"/>
    <mergeCell ref="P3:R3"/>
    <mergeCell ref="D4:D6"/>
    <mergeCell ref="G4:G6"/>
    <mergeCell ref="J4:J6"/>
    <mergeCell ref="M4:M6"/>
    <mergeCell ref="P4:P6"/>
    <mergeCell ref="A11:C11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9.56"/>
    <col collapsed="false" customWidth="true" hidden="false" outlineLevel="0" max="2" min="2" style="170" width="7.28"/>
    <col collapsed="false" customWidth="true" hidden="false" outlineLevel="0" max="3" min="3" style="170" width="5.71"/>
    <col collapsed="false" customWidth="true" hidden="false" outlineLevel="0" max="4" min="4" style="170" width="4.14"/>
    <col collapsed="false" customWidth="true" hidden="false" outlineLevel="0" max="5" min="5" style="170" width="8.41"/>
    <col collapsed="false" customWidth="true" hidden="false" outlineLevel="0" max="6" min="6" style="170" width="4.14"/>
    <col collapsed="false" customWidth="true" hidden="false" outlineLevel="0" max="7" min="7" style="170" width="8.41"/>
    <col collapsed="false" customWidth="false" hidden="false" outlineLevel="0" max="9" min="8" style="242" width="9.14"/>
    <col collapsed="false" customWidth="false" hidden="false" outlineLevel="0" max="257" min="10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213"/>
      <c r="I1" s="213"/>
    </row>
    <row r="2" s="155" customFormat="true" ht="30" hidden="false" customHeight="true" outlineLevel="0" collapsed="false">
      <c r="A2" s="173" t="s">
        <v>233</v>
      </c>
      <c r="B2" s="173"/>
      <c r="C2" s="173"/>
      <c r="D2" s="173"/>
      <c r="E2" s="173"/>
      <c r="F2" s="173"/>
      <c r="G2" s="173"/>
      <c r="H2" s="213"/>
      <c r="I2" s="213"/>
    </row>
    <row r="3" s="155" customFormat="true" ht="30" hidden="false" customHeight="true" outlineLevel="0" collapsed="false">
      <c r="A3" s="157" t="s">
        <v>101</v>
      </c>
      <c r="B3" s="158" t="s">
        <v>102</v>
      </c>
      <c r="C3" s="158" t="s">
        <v>160</v>
      </c>
      <c r="D3" s="214" t="s">
        <v>146</v>
      </c>
      <c r="E3" s="214"/>
      <c r="F3" s="215" t="s">
        <v>147</v>
      </c>
      <c r="G3" s="215"/>
      <c r="H3" s="213"/>
      <c r="I3" s="213"/>
    </row>
    <row r="4" s="155" customFormat="true" ht="12.75" hidden="false" customHeight="true" outlineLevel="0" collapsed="false">
      <c r="A4" s="157"/>
      <c r="B4" s="158"/>
      <c r="C4" s="158"/>
      <c r="D4" s="175" t="s">
        <v>104</v>
      </c>
      <c r="E4" s="175" t="s">
        <v>160</v>
      </c>
      <c r="F4" s="175" t="s">
        <v>104</v>
      </c>
      <c r="G4" s="198" t="s">
        <v>189</v>
      </c>
      <c r="H4" s="213"/>
      <c r="I4" s="213"/>
    </row>
    <row r="5" s="155" customFormat="true" ht="12.75" hidden="false" customHeight="false" outlineLevel="0" collapsed="false">
      <c r="A5" s="157"/>
      <c r="B5" s="158"/>
      <c r="C5" s="158"/>
      <c r="D5" s="158"/>
      <c r="E5" s="175"/>
      <c r="F5" s="175"/>
      <c r="G5" s="198"/>
      <c r="H5" s="213"/>
      <c r="I5" s="213"/>
    </row>
    <row r="6" s="155" customFormat="true" ht="12.75" hidden="false" customHeight="false" outlineLevel="0" collapsed="false">
      <c r="A6" s="157"/>
      <c r="B6" s="158"/>
      <c r="C6" s="158"/>
      <c r="D6" s="158"/>
      <c r="E6" s="175" t="s">
        <v>192</v>
      </c>
      <c r="F6" s="175"/>
      <c r="G6" s="198" t="s">
        <v>192</v>
      </c>
      <c r="H6" s="213"/>
      <c r="I6" s="213"/>
    </row>
    <row r="7" s="166" customFormat="true" ht="25.5" hidden="false" customHeight="true" outlineLevel="0" collapsed="false">
      <c r="A7" s="183" t="s">
        <v>234</v>
      </c>
      <c r="B7" s="162" t="s">
        <v>200</v>
      </c>
      <c r="C7" s="163"/>
      <c r="D7" s="164" t="n">
        <v>2</v>
      </c>
      <c r="E7" s="200" t="n">
        <f aca="false">C7*D7</f>
        <v>0</v>
      </c>
      <c r="F7" s="164" t="n">
        <v>0</v>
      </c>
      <c r="G7" s="201" t="n">
        <f aca="false">C7*F7</f>
        <v>0</v>
      </c>
      <c r="H7" s="213"/>
      <c r="I7" s="213"/>
    </row>
    <row r="8" s="166" customFormat="true" ht="25.5" hidden="false" customHeight="true" outlineLevel="0" collapsed="false">
      <c r="A8" s="161" t="s">
        <v>235</v>
      </c>
      <c r="B8" s="162" t="s">
        <v>200</v>
      </c>
      <c r="C8" s="163"/>
      <c r="D8" s="164" t="n">
        <v>1</v>
      </c>
      <c r="E8" s="200" t="n">
        <f aca="false">C8*D8</f>
        <v>0</v>
      </c>
      <c r="F8" s="164" t="n">
        <v>1</v>
      </c>
      <c r="G8" s="201" t="n">
        <f aca="false">C8*F8</f>
        <v>0</v>
      </c>
      <c r="H8" s="213"/>
      <c r="I8" s="213"/>
    </row>
    <row r="9" s="166" customFormat="true" ht="25.5" hidden="false" customHeight="true" outlineLevel="0" collapsed="false">
      <c r="A9" s="161" t="s">
        <v>236</v>
      </c>
      <c r="B9" s="162" t="s">
        <v>102</v>
      </c>
      <c r="C9" s="163"/>
      <c r="D9" s="164" t="n">
        <v>24</v>
      </c>
      <c r="E9" s="200" t="n">
        <f aca="false">C9*D9</f>
        <v>0</v>
      </c>
      <c r="F9" s="164" t="n">
        <v>0</v>
      </c>
      <c r="G9" s="201" t="n">
        <f aca="false">C9*F9</f>
        <v>0</v>
      </c>
      <c r="H9" s="213"/>
      <c r="I9" s="213"/>
    </row>
    <row r="10" s="166" customFormat="true" ht="25.5" hidden="false" customHeight="true" outlineLevel="0" collapsed="false">
      <c r="A10" s="161" t="s">
        <v>237</v>
      </c>
      <c r="B10" s="162" t="s">
        <v>102</v>
      </c>
      <c r="C10" s="163"/>
      <c r="D10" s="164" t="n">
        <v>12</v>
      </c>
      <c r="E10" s="200" t="n">
        <f aca="false">C10*D10</f>
        <v>0</v>
      </c>
      <c r="F10" s="164" t="n">
        <v>0</v>
      </c>
      <c r="G10" s="201" t="n">
        <f aca="false">C10*F10</f>
        <v>0</v>
      </c>
      <c r="H10" s="213"/>
      <c r="I10" s="213"/>
    </row>
    <row r="11" s="166" customFormat="true" ht="25.5" hidden="false" customHeight="true" outlineLevel="0" collapsed="false">
      <c r="A11" s="161" t="s">
        <v>238</v>
      </c>
      <c r="B11" s="162" t="s">
        <v>194</v>
      </c>
      <c r="C11" s="163"/>
      <c r="D11" s="164" t="n">
        <v>3</v>
      </c>
      <c r="E11" s="200" t="n">
        <f aca="false">C11*D11</f>
        <v>0</v>
      </c>
      <c r="F11" s="164" t="n">
        <v>0</v>
      </c>
      <c r="G11" s="201" t="n">
        <f aca="false">C11*F11</f>
        <v>0</v>
      </c>
      <c r="H11" s="213"/>
      <c r="I11" s="213"/>
    </row>
    <row r="12" s="166" customFormat="true" ht="25.5" hidden="false" customHeight="true" outlineLevel="0" collapsed="false">
      <c r="A12" s="161" t="s">
        <v>239</v>
      </c>
      <c r="B12" s="162" t="s">
        <v>102</v>
      </c>
      <c r="C12" s="163"/>
      <c r="D12" s="164" t="n">
        <v>4</v>
      </c>
      <c r="E12" s="200" t="n">
        <f aca="false">C12*D12</f>
        <v>0</v>
      </c>
      <c r="F12" s="164" t="n">
        <v>2</v>
      </c>
      <c r="G12" s="201" t="n">
        <f aca="false">C12*F12</f>
        <v>0</v>
      </c>
      <c r="H12" s="213"/>
      <c r="I12" s="213"/>
    </row>
    <row r="13" s="166" customFormat="true" ht="25.5" hidden="false" customHeight="true" outlineLevel="0" collapsed="false">
      <c r="A13" s="161" t="s">
        <v>240</v>
      </c>
      <c r="B13" s="162" t="s">
        <v>102</v>
      </c>
      <c r="C13" s="163"/>
      <c r="D13" s="164" t="n">
        <v>2</v>
      </c>
      <c r="E13" s="200" t="n">
        <f aca="false">C13*D13</f>
        <v>0</v>
      </c>
      <c r="F13" s="164" t="n">
        <v>2</v>
      </c>
      <c r="G13" s="201" t="n">
        <f aca="false">C13*F13</f>
        <v>0</v>
      </c>
      <c r="H13" s="213"/>
      <c r="I13" s="213"/>
    </row>
    <row r="14" s="166" customFormat="true" ht="25.5" hidden="false" customHeight="true" outlineLevel="0" collapsed="false">
      <c r="A14" s="161" t="s">
        <v>241</v>
      </c>
      <c r="B14" s="162" t="s">
        <v>194</v>
      </c>
      <c r="C14" s="163"/>
      <c r="D14" s="164" t="n">
        <v>1</v>
      </c>
      <c r="E14" s="200" t="n">
        <f aca="false">C14*D14</f>
        <v>0</v>
      </c>
      <c r="F14" s="164" t="n">
        <v>0</v>
      </c>
      <c r="G14" s="201" t="n">
        <f aca="false">C14*F14</f>
        <v>0</v>
      </c>
      <c r="H14" s="213"/>
      <c r="I14" s="213"/>
    </row>
    <row r="15" s="166" customFormat="true" ht="25.5" hidden="false" customHeight="true" outlineLevel="0" collapsed="false">
      <c r="A15" s="161" t="s">
        <v>242</v>
      </c>
      <c r="B15" s="162" t="s">
        <v>102</v>
      </c>
      <c r="C15" s="163"/>
      <c r="D15" s="164" t="n">
        <v>3</v>
      </c>
      <c r="E15" s="200" t="n">
        <f aca="false">C15*D15</f>
        <v>0</v>
      </c>
      <c r="F15" s="164" t="n">
        <v>2</v>
      </c>
      <c r="G15" s="201" t="n">
        <f aca="false">C15*F15</f>
        <v>0</v>
      </c>
      <c r="H15" s="213"/>
      <c r="I15" s="213"/>
    </row>
    <row r="16" s="166" customFormat="true" ht="25.5" hidden="false" customHeight="true" outlineLevel="0" collapsed="false">
      <c r="A16" s="161" t="s">
        <v>243</v>
      </c>
      <c r="B16" s="162" t="s">
        <v>102</v>
      </c>
      <c r="C16" s="163"/>
      <c r="D16" s="164" t="n">
        <v>3</v>
      </c>
      <c r="E16" s="200" t="n">
        <f aca="false">C16*D16</f>
        <v>0</v>
      </c>
      <c r="F16" s="164" t="n">
        <v>2</v>
      </c>
      <c r="G16" s="201" t="n">
        <f aca="false">C16*F16</f>
        <v>0</v>
      </c>
      <c r="H16" s="213"/>
      <c r="I16" s="213"/>
    </row>
    <row r="17" s="166" customFormat="true" ht="25.5" hidden="false" customHeight="true" outlineLevel="0" collapsed="false">
      <c r="A17" s="161" t="s">
        <v>244</v>
      </c>
      <c r="B17" s="162" t="s">
        <v>102</v>
      </c>
      <c r="C17" s="163"/>
      <c r="D17" s="164" t="n">
        <v>3</v>
      </c>
      <c r="E17" s="200" t="n">
        <f aca="false">C17*D17</f>
        <v>0</v>
      </c>
      <c r="F17" s="164" t="n">
        <v>0</v>
      </c>
      <c r="G17" s="201" t="n">
        <f aca="false">C17*F17</f>
        <v>0</v>
      </c>
      <c r="H17" s="213"/>
      <c r="I17" s="213"/>
    </row>
    <row r="18" s="166" customFormat="true" ht="25.5" hidden="false" customHeight="true" outlineLevel="0" collapsed="false">
      <c r="A18" s="161" t="s">
        <v>245</v>
      </c>
      <c r="B18" s="162" t="s">
        <v>102</v>
      </c>
      <c r="C18" s="163"/>
      <c r="D18" s="164" t="n">
        <v>2</v>
      </c>
      <c r="E18" s="200" t="n">
        <f aca="false">C18*D18</f>
        <v>0</v>
      </c>
      <c r="F18" s="164" t="n">
        <v>2</v>
      </c>
      <c r="G18" s="201" t="n">
        <f aca="false">C18*F18</f>
        <v>0</v>
      </c>
      <c r="H18" s="213"/>
      <c r="I18" s="213"/>
    </row>
    <row r="19" s="155" customFormat="true" ht="24.95" hidden="false" customHeight="true" outlineLevel="0" collapsed="false">
      <c r="A19" s="204" t="s">
        <v>246</v>
      </c>
      <c r="B19" s="204"/>
      <c r="C19" s="204"/>
      <c r="D19" s="204"/>
      <c r="E19" s="206" t="n">
        <f aca="false">SUM(E7:E18)</f>
        <v>0</v>
      </c>
      <c r="F19" s="205"/>
      <c r="G19" s="208" t="n">
        <f aca="false">SUM(G7:G18)</f>
        <v>0</v>
      </c>
      <c r="H19" s="213"/>
      <c r="I19" s="213"/>
    </row>
    <row r="21" customFormat="false" ht="27.75" hidden="false" customHeight="true" outlineLevel="0" collapsed="false">
      <c r="A21" s="210"/>
      <c r="B21" s="210"/>
      <c r="C21" s="210"/>
      <c r="D21" s="210"/>
      <c r="E21" s="210"/>
      <c r="F21" s="210"/>
      <c r="G21" s="210"/>
    </row>
  </sheetData>
  <mergeCells count="11">
    <mergeCell ref="A1:G1"/>
    <mergeCell ref="A2:G2"/>
    <mergeCell ref="A3:A6"/>
    <mergeCell ref="B3:B6"/>
    <mergeCell ref="C3:C6"/>
    <mergeCell ref="D3:E3"/>
    <mergeCell ref="F3:G3"/>
    <mergeCell ref="D4:D6"/>
    <mergeCell ref="F4:F6"/>
    <mergeCell ref="A19:D19"/>
    <mergeCell ref="A21:G21"/>
  </mergeCells>
  <printOptions headings="false" gridLines="false" gridLinesSet="true" horizontalCentered="false" verticalCentered="false"/>
  <pageMargins left="1.377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3.41"/>
    <col collapsed="false" customWidth="true" hidden="false" outlineLevel="0" max="2" min="2" style="170" width="7.28"/>
    <col collapsed="false" customWidth="true" hidden="false" outlineLevel="0" max="3" min="3" style="170" width="10.56"/>
    <col collapsed="false" customWidth="true" hidden="false" outlineLevel="0" max="4" min="4" style="170" width="4.14"/>
    <col collapsed="false" customWidth="true" hidden="false" outlineLevel="0" max="5" min="5" style="170" width="8.41"/>
    <col collapsed="false" customWidth="true" hidden="false" outlineLevel="0" max="6" min="6" style="170" width="4.14"/>
    <col collapsed="false" customWidth="true" hidden="false" outlineLevel="0" max="7" min="7" style="242" width="9.99"/>
    <col collapsed="false" customWidth="false" hidden="false" outlineLevel="0" max="9" min="8" style="242" width="9.14"/>
    <col collapsed="false" customWidth="false" hidden="false" outlineLevel="0" max="257" min="10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213"/>
      <c r="I1" s="213"/>
    </row>
    <row r="2" s="155" customFormat="true" ht="30" hidden="false" customHeight="true" outlineLevel="0" collapsed="false">
      <c r="A2" s="154" t="s">
        <v>247</v>
      </c>
      <c r="B2" s="154"/>
      <c r="C2" s="154"/>
      <c r="D2" s="154"/>
      <c r="E2" s="154"/>
      <c r="F2" s="154"/>
      <c r="G2" s="154"/>
      <c r="H2" s="213"/>
      <c r="I2" s="213"/>
    </row>
    <row r="3" s="155" customFormat="true" ht="30" hidden="false" customHeight="true" outlineLevel="0" collapsed="false">
      <c r="A3" s="157" t="s">
        <v>101</v>
      </c>
      <c r="B3" s="158" t="s">
        <v>102</v>
      </c>
      <c r="C3" s="158" t="s">
        <v>248</v>
      </c>
      <c r="D3" s="214" t="s">
        <v>146</v>
      </c>
      <c r="E3" s="214"/>
      <c r="F3" s="215" t="s">
        <v>249</v>
      </c>
      <c r="G3" s="215"/>
      <c r="H3" s="213"/>
      <c r="I3" s="213"/>
    </row>
    <row r="4" s="155" customFormat="true" ht="12.75" hidden="false" customHeight="true" outlineLevel="0" collapsed="false">
      <c r="A4" s="157"/>
      <c r="B4" s="158"/>
      <c r="C4" s="158"/>
      <c r="D4" s="175" t="s">
        <v>104</v>
      </c>
      <c r="E4" s="175" t="s">
        <v>250</v>
      </c>
      <c r="F4" s="175" t="s">
        <v>104</v>
      </c>
      <c r="G4" s="198" t="s">
        <v>250</v>
      </c>
      <c r="H4" s="213"/>
      <c r="I4" s="213"/>
    </row>
    <row r="5" s="155" customFormat="true" ht="12.75" hidden="false" customHeight="false" outlineLevel="0" collapsed="false">
      <c r="A5" s="157"/>
      <c r="B5" s="158"/>
      <c r="C5" s="158"/>
      <c r="D5" s="158"/>
      <c r="E5" s="158"/>
      <c r="F5" s="158"/>
      <c r="G5" s="198"/>
      <c r="H5" s="213"/>
      <c r="I5" s="213"/>
    </row>
    <row r="6" s="155" customFormat="true" ht="22.5" hidden="false" customHeight="true" outlineLevel="0" collapsed="false">
      <c r="A6" s="157"/>
      <c r="B6" s="158"/>
      <c r="C6" s="158"/>
      <c r="D6" s="158"/>
      <c r="E6" s="158"/>
      <c r="F6" s="158"/>
      <c r="G6" s="198"/>
      <c r="H6" s="213"/>
      <c r="I6" s="213"/>
    </row>
    <row r="7" s="166" customFormat="true" ht="25.5" hidden="false" customHeight="true" outlineLevel="0" collapsed="false">
      <c r="A7" s="183" t="s">
        <v>251</v>
      </c>
      <c r="B7" s="234" t="s">
        <v>102</v>
      </c>
      <c r="C7" s="163"/>
      <c r="D7" s="179" t="n">
        <v>2</v>
      </c>
      <c r="E7" s="180" t="n">
        <f aca="false">C7*D7</f>
        <v>0</v>
      </c>
      <c r="F7" s="179" t="n">
        <v>3</v>
      </c>
      <c r="G7" s="165" t="n">
        <f aca="false">E7*F7</f>
        <v>0</v>
      </c>
      <c r="H7" s="242"/>
      <c r="I7" s="242"/>
    </row>
    <row r="8" s="166" customFormat="true" ht="25.5" hidden="false" customHeight="true" outlineLevel="0" collapsed="false">
      <c r="A8" s="233" t="s">
        <v>252</v>
      </c>
      <c r="B8" s="234" t="s">
        <v>102</v>
      </c>
      <c r="C8" s="163"/>
      <c r="D8" s="179" t="n">
        <v>2</v>
      </c>
      <c r="E8" s="180" t="n">
        <f aca="false">C8*D8</f>
        <v>0</v>
      </c>
      <c r="F8" s="179" t="n">
        <v>3</v>
      </c>
      <c r="G8" s="165" t="n">
        <f aca="false">E8*F8</f>
        <v>0</v>
      </c>
      <c r="H8" s="242"/>
      <c r="I8" s="242"/>
    </row>
    <row r="9" s="155" customFormat="true" ht="24.95" hidden="false" customHeight="true" outlineLevel="0" collapsed="false">
      <c r="A9" s="237" t="s">
        <v>178</v>
      </c>
      <c r="B9" s="205"/>
      <c r="C9" s="205"/>
      <c r="D9" s="205"/>
      <c r="E9" s="206" t="n">
        <f aca="false">SUM(E7:E8)</f>
        <v>0</v>
      </c>
      <c r="F9" s="205"/>
      <c r="G9" s="208" t="n">
        <f aca="false">SUM(G7:G8)</f>
        <v>0</v>
      </c>
      <c r="H9" s="213"/>
      <c r="I9" s="213"/>
    </row>
    <row r="10" customFormat="false" ht="15.95" hidden="false" customHeight="true" outlineLevel="0" collapsed="false"/>
    <row r="11" customFormat="false" ht="40.5" hidden="false" customHeight="true" outlineLevel="0" collapsed="false">
      <c r="A11" s="209" t="s">
        <v>253</v>
      </c>
      <c r="B11" s="209"/>
      <c r="C11" s="209"/>
      <c r="D11" s="209"/>
      <c r="E11" s="209"/>
      <c r="F11" s="209"/>
      <c r="G11" s="209"/>
    </row>
    <row r="12" customFormat="false" ht="15.95" hidden="false" customHeight="true" outlineLevel="0" collapsed="false"/>
  </sheetData>
  <mergeCells count="12">
    <mergeCell ref="A1:G1"/>
    <mergeCell ref="A2:G2"/>
    <mergeCell ref="A3:A6"/>
    <mergeCell ref="B3:B6"/>
    <mergeCell ref="C3:C6"/>
    <mergeCell ref="D3:E3"/>
    <mergeCell ref="F3:G3"/>
    <mergeCell ref="D4:D6"/>
    <mergeCell ref="E4:E6"/>
    <mergeCell ref="F4:F6"/>
    <mergeCell ref="G4:G6"/>
    <mergeCell ref="A11:G1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3.41"/>
    <col collapsed="false" customWidth="true" hidden="false" outlineLevel="0" max="2" min="2" style="170" width="7.28"/>
    <col collapsed="false" customWidth="true" hidden="false" outlineLevel="0" max="3" min="3" style="170" width="10.99"/>
    <col collapsed="false" customWidth="true" hidden="false" outlineLevel="0" max="4" min="4" style="170" width="4.14"/>
    <col collapsed="false" customWidth="true" hidden="false" outlineLevel="0" max="5" min="5" style="170" width="8.41"/>
    <col collapsed="false" customWidth="true" hidden="false" outlineLevel="0" max="6" min="6" style="170" width="4.14"/>
    <col collapsed="false" customWidth="true" hidden="false" outlineLevel="0" max="7" min="7" style="242" width="8.41"/>
    <col collapsed="false" customWidth="false" hidden="false" outlineLevel="0" max="9" min="8" style="242" width="9.14"/>
    <col collapsed="false" customWidth="false" hidden="false" outlineLevel="0" max="257" min="10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213"/>
      <c r="I1" s="213"/>
    </row>
    <row r="2" s="155" customFormat="true" ht="30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213"/>
      <c r="I2" s="213"/>
    </row>
    <row r="3" s="155" customFormat="true" ht="30" hidden="false" customHeight="true" outlineLevel="0" collapsed="false">
      <c r="A3" s="157" t="s">
        <v>101</v>
      </c>
      <c r="B3" s="158" t="s">
        <v>102</v>
      </c>
      <c r="C3" s="158" t="s">
        <v>248</v>
      </c>
      <c r="D3" s="214" t="s">
        <v>255</v>
      </c>
      <c r="E3" s="214"/>
      <c r="F3" s="215" t="s">
        <v>249</v>
      </c>
      <c r="G3" s="215"/>
      <c r="H3" s="213"/>
      <c r="I3" s="213"/>
    </row>
    <row r="4" s="155" customFormat="true" ht="12.75" hidden="false" customHeight="true" outlineLevel="0" collapsed="false">
      <c r="A4" s="157"/>
      <c r="B4" s="158"/>
      <c r="C4" s="158"/>
      <c r="D4" s="175" t="s">
        <v>104</v>
      </c>
      <c r="E4" s="175" t="s">
        <v>256</v>
      </c>
      <c r="F4" s="175" t="s">
        <v>104</v>
      </c>
      <c r="G4" s="198" t="s">
        <v>250</v>
      </c>
      <c r="H4" s="213"/>
      <c r="I4" s="213"/>
    </row>
    <row r="5" s="155" customFormat="true" ht="45" hidden="false" customHeight="true" outlineLevel="0" collapsed="false">
      <c r="A5" s="157"/>
      <c r="B5" s="158"/>
      <c r="C5" s="158"/>
      <c r="D5" s="158"/>
      <c r="E5" s="158"/>
      <c r="F5" s="158"/>
      <c r="G5" s="198"/>
      <c r="H5" s="213"/>
      <c r="I5" s="213"/>
    </row>
    <row r="6" s="155" customFormat="true" ht="21" hidden="false" customHeight="true" outlineLevel="0" collapsed="false">
      <c r="A6" s="157"/>
      <c r="B6" s="158"/>
      <c r="C6" s="158"/>
      <c r="D6" s="158"/>
      <c r="E6" s="158"/>
      <c r="F6" s="158"/>
      <c r="G6" s="198"/>
      <c r="H6" s="213"/>
      <c r="I6" s="213"/>
    </row>
    <row r="7" s="166" customFormat="true" ht="25.5" hidden="false" customHeight="true" outlineLevel="0" collapsed="false">
      <c r="A7" s="233" t="s">
        <v>257</v>
      </c>
      <c r="B7" s="234" t="s">
        <v>102</v>
      </c>
      <c r="C7" s="163"/>
      <c r="D7" s="179" t="n">
        <v>1</v>
      </c>
      <c r="E7" s="180" t="n">
        <f aca="false">C7*D7</f>
        <v>0</v>
      </c>
      <c r="F7" s="179" t="n">
        <v>1</v>
      </c>
      <c r="G7" s="165" t="n">
        <f aca="false">C7*F7</f>
        <v>0</v>
      </c>
      <c r="H7" s="242"/>
      <c r="I7" s="243"/>
    </row>
    <row r="8" s="166" customFormat="true" ht="25.5" hidden="false" customHeight="true" outlineLevel="0" collapsed="false">
      <c r="A8" s="233" t="s">
        <v>258</v>
      </c>
      <c r="B8" s="234" t="s">
        <v>102</v>
      </c>
      <c r="C8" s="163"/>
      <c r="D8" s="179" t="n">
        <v>1</v>
      </c>
      <c r="E8" s="180" t="n">
        <f aca="false">C8*D8</f>
        <v>0</v>
      </c>
      <c r="F8" s="179" t="n">
        <v>1</v>
      </c>
      <c r="G8" s="165" t="n">
        <f aca="false">C8*F8</f>
        <v>0</v>
      </c>
      <c r="H8" s="242"/>
      <c r="I8" s="243"/>
    </row>
    <row r="9" s="166" customFormat="true" ht="25.5" hidden="false" customHeight="true" outlineLevel="0" collapsed="false">
      <c r="A9" s="233" t="s">
        <v>259</v>
      </c>
      <c r="B9" s="234" t="s">
        <v>102</v>
      </c>
      <c r="C9" s="163"/>
      <c r="D9" s="179" t="n">
        <v>1</v>
      </c>
      <c r="E9" s="180" t="n">
        <f aca="false">C9*D9</f>
        <v>0</v>
      </c>
      <c r="F9" s="179" t="n">
        <v>1</v>
      </c>
      <c r="G9" s="165" t="n">
        <f aca="false">C9*F9</f>
        <v>0</v>
      </c>
      <c r="H9" s="242"/>
      <c r="I9" s="243"/>
    </row>
    <row r="10" s="166" customFormat="true" ht="25.5" hidden="false" customHeight="true" outlineLevel="0" collapsed="false">
      <c r="A10" s="233" t="s">
        <v>260</v>
      </c>
      <c r="B10" s="234" t="s">
        <v>102</v>
      </c>
      <c r="C10" s="163"/>
      <c r="D10" s="179" t="n">
        <v>2</v>
      </c>
      <c r="E10" s="180" t="n">
        <f aca="false">C10*D10</f>
        <v>0</v>
      </c>
      <c r="F10" s="179" t="n">
        <v>3</v>
      </c>
      <c r="G10" s="165" t="n">
        <f aca="false">C10*F10</f>
        <v>0</v>
      </c>
      <c r="H10" s="242"/>
      <c r="I10" s="243"/>
    </row>
    <row r="11" s="155" customFormat="true" ht="24.95" hidden="false" customHeight="true" outlineLevel="0" collapsed="false">
      <c r="A11" s="204" t="s">
        <v>178</v>
      </c>
      <c r="B11" s="204"/>
      <c r="C11" s="204"/>
      <c r="D11" s="204"/>
      <c r="E11" s="206" t="n">
        <f aca="false">SUM(E7:E10)</f>
        <v>0</v>
      </c>
      <c r="F11" s="205"/>
      <c r="G11" s="208" t="n">
        <f aca="false">SUM(G7:G10)</f>
        <v>0</v>
      </c>
      <c r="H11" s="213"/>
      <c r="I11" s="213"/>
    </row>
    <row r="12" customFormat="false" ht="15.95" hidden="false" customHeight="true" outlineLevel="0" collapsed="false">
      <c r="G12" s="213"/>
    </row>
    <row r="13" customFormat="false" ht="59.25" hidden="false" customHeight="true" outlineLevel="0" collapsed="false">
      <c r="A13" s="195" t="s">
        <v>261</v>
      </c>
      <c r="B13" s="195"/>
      <c r="C13" s="195"/>
      <c r="D13" s="195"/>
      <c r="E13" s="195"/>
      <c r="F13" s="195"/>
      <c r="G13" s="195"/>
    </row>
  </sheetData>
  <mergeCells count="13">
    <mergeCell ref="A1:G1"/>
    <mergeCell ref="A2:G2"/>
    <mergeCell ref="A3:A6"/>
    <mergeCell ref="B3:B6"/>
    <mergeCell ref="C3:C6"/>
    <mergeCell ref="D3:E3"/>
    <mergeCell ref="F3:G3"/>
    <mergeCell ref="D4:D6"/>
    <mergeCell ref="E4:E6"/>
    <mergeCell ref="F4:F6"/>
    <mergeCell ref="G4:G6"/>
    <mergeCell ref="A11:D11"/>
    <mergeCell ref="A13:G1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9.85"/>
    <col collapsed="false" customWidth="true" hidden="false" outlineLevel="0" max="2" min="2" style="170" width="7.28"/>
    <col collapsed="false" customWidth="true" hidden="true" outlineLevel="0" max="3" min="3" style="170" width="7.56"/>
    <col collapsed="false" customWidth="true" hidden="false" outlineLevel="0" max="4" min="4" style="170" width="10.85"/>
    <col collapsed="false" customWidth="true" hidden="false" outlineLevel="0" max="5" min="5" style="170" width="4.14"/>
    <col collapsed="false" customWidth="true" hidden="false" outlineLevel="0" max="6" min="6" style="170" width="8.41"/>
    <col collapsed="false" customWidth="true" hidden="false" outlineLevel="0" max="7" min="7" style="170" width="4.14"/>
    <col collapsed="false" customWidth="true" hidden="false" outlineLevel="0" max="8" min="8" style="170" width="8.41"/>
    <col collapsed="false" customWidth="false" hidden="false" outlineLevel="0" max="10" min="9" style="242" width="9.14"/>
    <col collapsed="false" customWidth="false" hidden="false" outlineLevel="0" max="257" min="11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154"/>
      <c r="I1" s="213"/>
      <c r="J1" s="213"/>
    </row>
    <row r="2" s="155" customFormat="true" ht="30" hidden="false" customHeight="true" outlineLevel="0" collapsed="false">
      <c r="A2" s="154" t="s">
        <v>262</v>
      </c>
      <c r="B2" s="154"/>
      <c r="C2" s="154"/>
      <c r="D2" s="154"/>
      <c r="E2" s="154"/>
      <c r="F2" s="154"/>
      <c r="G2" s="154"/>
      <c r="H2" s="154"/>
      <c r="I2" s="213"/>
      <c r="J2" s="213"/>
    </row>
    <row r="3" s="155" customFormat="true" ht="30" hidden="false" customHeight="true" outlineLevel="0" collapsed="false">
      <c r="A3" s="157" t="s">
        <v>101</v>
      </c>
      <c r="B3" s="158" t="s">
        <v>102</v>
      </c>
      <c r="C3" s="158" t="s">
        <v>263</v>
      </c>
      <c r="D3" s="158" t="s">
        <v>264</v>
      </c>
      <c r="E3" s="214" t="s">
        <v>146</v>
      </c>
      <c r="F3" s="214"/>
      <c r="G3" s="215" t="s">
        <v>265</v>
      </c>
      <c r="H3" s="215"/>
      <c r="I3" s="213"/>
      <c r="J3" s="213"/>
    </row>
    <row r="4" s="155" customFormat="true" ht="12.75" hidden="false" customHeight="true" outlineLevel="0" collapsed="false">
      <c r="A4" s="157"/>
      <c r="B4" s="158"/>
      <c r="C4" s="158"/>
      <c r="D4" s="158"/>
      <c r="E4" s="175" t="s">
        <v>104</v>
      </c>
      <c r="F4" s="175" t="s">
        <v>250</v>
      </c>
      <c r="G4" s="175" t="s">
        <v>104</v>
      </c>
      <c r="H4" s="198" t="s">
        <v>250</v>
      </c>
      <c r="I4" s="213"/>
      <c r="J4" s="213"/>
    </row>
    <row r="5" s="155" customFormat="true" ht="12.75" hidden="false" customHeight="false" outlineLevel="0" collapsed="false">
      <c r="A5" s="157"/>
      <c r="B5" s="158"/>
      <c r="C5" s="158"/>
      <c r="D5" s="158"/>
      <c r="E5" s="158"/>
      <c r="F5" s="158"/>
      <c r="G5" s="158"/>
      <c r="H5" s="198"/>
      <c r="I5" s="213"/>
      <c r="J5" s="213"/>
    </row>
    <row r="6" s="155" customFormat="true" ht="12.75" hidden="false" customHeight="false" outlineLevel="0" collapsed="false">
      <c r="A6" s="157"/>
      <c r="B6" s="158"/>
      <c r="C6" s="158"/>
      <c r="D6" s="158"/>
      <c r="E6" s="158"/>
      <c r="F6" s="158"/>
      <c r="G6" s="158"/>
      <c r="H6" s="198"/>
      <c r="I6" s="213"/>
      <c r="J6" s="213"/>
    </row>
    <row r="7" s="166" customFormat="true" ht="25.5" hidden="false" customHeight="true" outlineLevel="0" collapsed="false">
      <c r="A7" s="183" t="s">
        <v>266</v>
      </c>
      <c r="B7" s="162" t="s">
        <v>102</v>
      </c>
      <c r="C7" s="163"/>
      <c r="D7" s="163"/>
      <c r="E7" s="179" t="n">
        <v>1</v>
      </c>
      <c r="F7" s="200" t="n">
        <f aca="false">D7*E7</f>
        <v>0</v>
      </c>
      <c r="G7" s="179" t="n">
        <v>1</v>
      </c>
      <c r="H7" s="201" t="n">
        <f aca="false">G7*D7</f>
        <v>0</v>
      </c>
      <c r="I7" s="213"/>
      <c r="J7" s="213"/>
      <c r="K7" s="244"/>
    </row>
    <row r="8" s="166" customFormat="true" ht="25.5" hidden="false" customHeight="true" outlineLevel="0" collapsed="false">
      <c r="A8" s="161" t="s">
        <v>267</v>
      </c>
      <c r="B8" s="162" t="s">
        <v>102</v>
      </c>
      <c r="C8" s="163"/>
      <c r="D8" s="163"/>
      <c r="E8" s="179" t="n">
        <v>1</v>
      </c>
      <c r="F8" s="200" t="n">
        <f aca="false">D8*E8</f>
        <v>0</v>
      </c>
      <c r="G8" s="179" t="n">
        <v>1</v>
      </c>
      <c r="H8" s="201" t="n">
        <f aca="false">G8*D8</f>
        <v>0</v>
      </c>
      <c r="I8" s="213"/>
      <c r="J8" s="213"/>
      <c r="K8" s="244"/>
    </row>
    <row r="9" s="166" customFormat="true" ht="25.5" hidden="false" customHeight="true" outlineLevel="0" collapsed="false">
      <c r="A9" s="161" t="s">
        <v>268</v>
      </c>
      <c r="B9" s="162" t="s">
        <v>102</v>
      </c>
      <c r="C9" s="163"/>
      <c r="D9" s="163"/>
      <c r="E9" s="179" t="n">
        <v>1</v>
      </c>
      <c r="F9" s="200" t="n">
        <f aca="false">D9*E9</f>
        <v>0</v>
      </c>
      <c r="G9" s="179" t="n">
        <v>1</v>
      </c>
      <c r="H9" s="201" t="n">
        <f aca="false">G9*D9</f>
        <v>0</v>
      </c>
      <c r="I9" s="213"/>
      <c r="J9" s="213"/>
      <c r="K9" s="244"/>
    </row>
    <row r="10" s="166" customFormat="true" ht="25.5" hidden="false" customHeight="true" outlineLevel="0" collapsed="false">
      <c r="A10" s="161" t="s">
        <v>269</v>
      </c>
      <c r="B10" s="162" t="s">
        <v>102</v>
      </c>
      <c r="C10" s="163"/>
      <c r="D10" s="163"/>
      <c r="E10" s="179" t="n">
        <v>1</v>
      </c>
      <c r="F10" s="200" t="n">
        <f aca="false">D10*E10</f>
        <v>0</v>
      </c>
      <c r="G10" s="179" t="n">
        <v>1</v>
      </c>
      <c r="H10" s="201" t="n">
        <f aca="false">G10*D10</f>
        <v>0</v>
      </c>
      <c r="I10" s="213"/>
      <c r="J10" s="213"/>
      <c r="K10" s="244"/>
    </row>
    <row r="11" s="166" customFormat="true" ht="25.5" hidden="false" customHeight="true" outlineLevel="0" collapsed="false">
      <c r="A11" s="161" t="s">
        <v>270</v>
      </c>
      <c r="B11" s="162" t="s">
        <v>102</v>
      </c>
      <c r="C11" s="163"/>
      <c r="D11" s="163"/>
      <c r="E11" s="179" t="n">
        <v>1</v>
      </c>
      <c r="F11" s="200" t="n">
        <f aca="false">D11*E11</f>
        <v>0</v>
      </c>
      <c r="G11" s="179" t="n">
        <v>1</v>
      </c>
      <c r="H11" s="201" t="n">
        <f aca="false">G11*D11</f>
        <v>0</v>
      </c>
      <c r="I11" s="213"/>
      <c r="J11" s="213"/>
      <c r="K11" s="244"/>
    </row>
    <row r="12" s="166" customFormat="true" ht="25.5" hidden="false" customHeight="true" outlineLevel="0" collapsed="false">
      <c r="A12" s="161" t="s">
        <v>271</v>
      </c>
      <c r="B12" s="162" t="s">
        <v>102</v>
      </c>
      <c r="C12" s="163"/>
      <c r="D12" s="163"/>
      <c r="E12" s="179" t="n">
        <v>1</v>
      </c>
      <c r="F12" s="200" t="n">
        <f aca="false">D12*E12</f>
        <v>0</v>
      </c>
      <c r="G12" s="179" t="n">
        <v>1</v>
      </c>
      <c r="H12" s="201" t="n">
        <f aca="false">G12*D12</f>
        <v>0</v>
      </c>
      <c r="I12" s="213"/>
      <c r="J12" s="213"/>
      <c r="K12" s="244"/>
    </row>
    <row r="13" s="166" customFormat="true" ht="25.5" hidden="false" customHeight="true" outlineLevel="0" collapsed="false">
      <c r="A13" s="161" t="s">
        <v>272</v>
      </c>
      <c r="B13" s="162" t="s">
        <v>102</v>
      </c>
      <c r="C13" s="163"/>
      <c r="D13" s="163"/>
      <c r="E13" s="179" t="n">
        <v>1</v>
      </c>
      <c r="F13" s="200" t="n">
        <f aca="false">D13*E13</f>
        <v>0</v>
      </c>
      <c r="G13" s="179" t="n">
        <v>1</v>
      </c>
      <c r="H13" s="201" t="n">
        <f aca="false">G13*D13</f>
        <v>0</v>
      </c>
      <c r="I13" s="213"/>
      <c r="J13" s="213"/>
      <c r="K13" s="244"/>
    </row>
    <row r="14" s="166" customFormat="true" ht="25.5" hidden="false" customHeight="true" outlineLevel="0" collapsed="false">
      <c r="A14" s="161" t="s">
        <v>273</v>
      </c>
      <c r="B14" s="162" t="s">
        <v>102</v>
      </c>
      <c r="C14" s="163"/>
      <c r="D14" s="163"/>
      <c r="E14" s="179" t="n">
        <v>1</v>
      </c>
      <c r="F14" s="200" t="n">
        <f aca="false">D14*E14</f>
        <v>0</v>
      </c>
      <c r="G14" s="179" t="n">
        <v>1</v>
      </c>
      <c r="H14" s="201" t="n">
        <f aca="false">G14*D14</f>
        <v>0</v>
      </c>
      <c r="I14" s="213"/>
      <c r="J14" s="213"/>
      <c r="K14" s="244"/>
    </row>
    <row r="15" s="166" customFormat="true" ht="25.5" hidden="false" customHeight="true" outlineLevel="0" collapsed="false">
      <c r="A15" s="161" t="s">
        <v>274</v>
      </c>
      <c r="B15" s="162" t="s">
        <v>102</v>
      </c>
      <c r="C15" s="163"/>
      <c r="D15" s="163"/>
      <c r="E15" s="179" t="n">
        <v>1</v>
      </c>
      <c r="F15" s="200" t="n">
        <f aca="false">D15*E15</f>
        <v>0</v>
      </c>
      <c r="G15" s="179" t="n">
        <v>1</v>
      </c>
      <c r="H15" s="201" t="n">
        <f aca="false">G15*D15</f>
        <v>0</v>
      </c>
      <c r="I15" s="213"/>
      <c r="J15" s="213"/>
      <c r="K15" s="244"/>
    </row>
    <row r="16" s="166" customFormat="true" ht="22.5" hidden="false" customHeight="false" outlineLevel="0" collapsed="false">
      <c r="A16" s="183" t="s">
        <v>275</v>
      </c>
      <c r="B16" s="162" t="s">
        <v>102</v>
      </c>
      <c r="C16" s="163"/>
      <c r="D16" s="163"/>
      <c r="E16" s="179" t="n">
        <v>2</v>
      </c>
      <c r="F16" s="200" t="n">
        <f aca="false">D16*E16</f>
        <v>0</v>
      </c>
      <c r="G16" s="179" t="n">
        <v>3</v>
      </c>
      <c r="H16" s="201" t="n">
        <f aca="false">G16*D16</f>
        <v>0</v>
      </c>
      <c r="I16" s="213"/>
      <c r="J16" s="213"/>
      <c r="K16" s="244"/>
    </row>
    <row r="17" s="166" customFormat="true" ht="25.5" hidden="false" customHeight="true" outlineLevel="0" collapsed="false">
      <c r="A17" s="161" t="s">
        <v>276</v>
      </c>
      <c r="B17" s="162" t="s">
        <v>102</v>
      </c>
      <c r="C17" s="163"/>
      <c r="D17" s="163"/>
      <c r="E17" s="179" t="n">
        <v>1</v>
      </c>
      <c r="F17" s="200" t="n">
        <f aca="false">D17*E17</f>
        <v>0</v>
      </c>
      <c r="G17" s="179" t="n">
        <v>1</v>
      </c>
      <c r="H17" s="201" t="n">
        <f aca="false">G17*D17</f>
        <v>0</v>
      </c>
      <c r="I17" s="213"/>
      <c r="J17" s="213"/>
      <c r="K17" s="244"/>
    </row>
    <row r="18" s="166" customFormat="true" ht="25.5" hidden="false" customHeight="true" outlineLevel="0" collapsed="false">
      <c r="A18" s="161" t="s">
        <v>277</v>
      </c>
      <c r="B18" s="162" t="s">
        <v>102</v>
      </c>
      <c r="C18" s="163"/>
      <c r="D18" s="163"/>
      <c r="E18" s="179" t="n">
        <v>1</v>
      </c>
      <c r="F18" s="200" t="n">
        <f aca="false">D18*E18</f>
        <v>0</v>
      </c>
      <c r="G18" s="179" t="n">
        <v>1</v>
      </c>
      <c r="H18" s="201" t="n">
        <f aca="false">G18*D18</f>
        <v>0</v>
      </c>
      <c r="I18" s="213"/>
      <c r="J18" s="213"/>
      <c r="K18" s="244"/>
    </row>
    <row r="19" s="166" customFormat="true" ht="25.5" hidden="false" customHeight="true" outlineLevel="0" collapsed="false">
      <c r="A19" s="161" t="s">
        <v>278</v>
      </c>
      <c r="B19" s="162" t="s">
        <v>102</v>
      </c>
      <c r="C19" s="163"/>
      <c r="D19" s="163"/>
      <c r="E19" s="179" t="n">
        <v>1</v>
      </c>
      <c r="F19" s="200" t="n">
        <f aca="false">D19*E19</f>
        <v>0</v>
      </c>
      <c r="G19" s="179" t="n">
        <v>1</v>
      </c>
      <c r="H19" s="201" t="n">
        <f aca="false">G19*D19</f>
        <v>0</v>
      </c>
      <c r="I19" s="213"/>
      <c r="J19" s="213"/>
      <c r="K19" s="244"/>
    </row>
    <row r="20" s="245" customFormat="true" ht="25.5" hidden="false" customHeight="true" outlineLevel="0" collapsed="false">
      <c r="A20" s="233" t="s">
        <v>279</v>
      </c>
      <c r="B20" s="234" t="s">
        <v>102</v>
      </c>
      <c r="C20" s="163"/>
      <c r="D20" s="163"/>
      <c r="E20" s="179" t="n">
        <v>1</v>
      </c>
      <c r="F20" s="200" t="n">
        <f aca="false">D20*E20</f>
        <v>0</v>
      </c>
      <c r="G20" s="179" t="n">
        <v>1</v>
      </c>
      <c r="H20" s="201" t="n">
        <f aca="false">G20*D20</f>
        <v>0</v>
      </c>
      <c r="I20" s="213"/>
      <c r="J20" s="213"/>
      <c r="K20" s="244"/>
    </row>
    <row r="21" s="155" customFormat="true" ht="24.95" hidden="false" customHeight="true" outlineLevel="0" collapsed="false">
      <c r="A21" s="204" t="s">
        <v>178</v>
      </c>
      <c r="B21" s="204"/>
      <c r="C21" s="204"/>
      <c r="D21" s="204"/>
      <c r="E21" s="204"/>
      <c r="F21" s="216" t="n">
        <f aca="false">SUM(F7:F20)</f>
        <v>0</v>
      </c>
      <c r="G21" s="205"/>
      <c r="H21" s="217" t="n">
        <f aca="false">SUM(H7:H20)</f>
        <v>0</v>
      </c>
      <c r="I21" s="213"/>
      <c r="J21" s="213"/>
    </row>
    <row r="22" customFormat="false" ht="15.95" hidden="false" customHeight="true" outlineLevel="0" collapsed="false"/>
    <row r="23" customFormat="false" ht="33.75" hidden="false" customHeight="true" outlineLevel="0" collapsed="false">
      <c r="A23" s="195" t="s">
        <v>280</v>
      </c>
      <c r="B23" s="195"/>
      <c r="C23" s="195"/>
      <c r="D23" s="195"/>
      <c r="E23" s="195"/>
      <c r="F23" s="195"/>
      <c r="G23" s="195"/>
      <c r="H23" s="195"/>
    </row>
  </sheetData>
  <mergeCells count="14">
    <mergeCell ref="A1:H1"/>
    <mergeCell ref="A2:H2"/>
    <mergeCell ref="A3:A6"/>
    <mergeCell ref="B3:B6"/>
    <mergeCell ref="C3:C6"/>
    <mergeCell ref="D3:D6"/>
    <mergeCell ref="E3:F3"/>
    <mergeCell ref="G3:H3"/>
    <mergeCell ref="E4:E6"/>
    <mergeCell ref="F4:F6"/>
    <mergeCell ref="G4:G6"/>
    <mergeCell ref="H4:H6"/>
    <mergeCell ref="A21:E21"/>
    <mergeCell ref="A23:H23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13"/>
    <col collapsed="false" customWidth="true" hidden="false" outlineLevel="0" max="2" min="2" style="170" width="10.41"/>
    <col collapsed="false" customWidth="true" hidden="false" outlineLevel="0" max="6" min="3" style="170" width="8.41"/>
    <col collapsed="false" customWidth="true" hidden="false" outlineLevel="0" max="7" min="7" style="170" width="6.99"/>
    <col collapsed="false" customWidth="true" hidden="false" outlineLevel="0" max="8" min="8" style="170" width="10.41"/>
    <col collapsed="false" customWidth="true" hidden="false" outlineLevel="0" max="12" min="9" style="170" width="8.41"/>
    <col collapsed="false" customWidth="true" hidden="false" outlineLevel="0" max="13" min="13" style="170" width="6.99"/>
    <col collapsed="false" customWidth="true" hidden="false" outlineLevel="0" max="14" min="14" style="170" width="10.41"/>
    <col collapsed="false" customWidth="true" hidden="false" outlineLevel="0" max="18" min="15" style="170" width="8.41"/>
    <col collapsed="false" customWidth="true" hidden="false" outlineLevel="0" max="19" min="19" style="170" width="6.99"/>
    <col collapsed="false" customWidth="true" hidden="false" outlineLevel="0" max="20" min="20" style="170" width="10.41"/>
    <col collapsed="false" customWidth="true" hidden="false" outlineLevel="0" max="24" min="21" style="170" width="8.41"/>
    <col collapsed="false" customWidth="true" hidden="false" outlineLevel="0" max="25" min="25" style="170" width="6.99"/>
    <col collapsed="false" customWidth="true" hidden="false" outlineLevel="0" max="26" min="26" style="170" width="10.41"/>
    <col collapsed="false" customWidth="true" hidden="false" outlineLevel="0" max="27" min="27" style="170" width="8.41"/>
    <col collapsed="false" customWidth="true" hidden="false" outlineLevel="0" max="28" min="28" style="170" width="10.28"/>
    <col collapsed="false" customWidth="true" hidden="false" outlineLevel="0" max="29" min="29" style="170" width="9.56"/>
    <col collapsed="false" customWidth="true" hidden="false" outlineLevel="0" max="30" min="30" style="170" width="8.41"/>
    <col collapsed="false" customWidth="true" hidden="false" outlineLevel="0" max="31" min="31" style="170" width="6.99"/>
    <col collapsed="false" customWidth="false" hidden="false" outlineLevel="0" max="257" min="32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</row>
    <row r="2" s="155" customFormat="true" ht="30" hidden="false" customHeight="true" outlineLevel="0" collapsed="false">
      <c r="A2" s="173" t="s">
        <v>28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</row>
    <row r="3" customFormat="false" ht="15" hidden="false" customHeight="true" outlineLevel="0" collapsed="false">
      <c r="A3" s="157" t="s">
        <v>101</v>
      </c>
      <c r="B3" s="214" t="s">
        <v>255</v>
      </c>
      <c r="C3" s="214"/>
      <c r="D3" s="214"/>
      <c r="E3" s="214"/>
      <c r="F3" s="214"/>
      <c r="G3" s="214"/>
      <c r="H3" s="214" t="s">
        <v>147</v>
      </c>
      <c r="I3" s="214"/>
      <c r="J3" s="214"/>
      <c r="K3" s="214"/>
      <c r="L3" s="214"/>
      <c r="M3" s="214"/>
      <c r="N3" s="214" t="s">
        <v>185</v>
      </c>
      <c r="O3" s="214"/>
      <c r="P3" s="214"/>
      <c r="Q3" s="214"/>
      <c r="R3" s="214"/>
      <c r="S3" s="214"/>
      <c r="T3" s="214" t="s">
        <v>186</v>
      </c>
      <c r="U3" s="214"/>
      <c r="V3" s="214"/>
      <c r="W3" s="214"/>
      <c r="X3" s="214"/>
      <c r="Y3" s="214"/>
      <c r="Z3" s="215" t="s">
        <v>187</v>
      </c>
      <c r="AA3" s="215"/>
      <c r="AB3" s="215"/>
      <c r="AC3" s="215"/>
      <c r="AD3" s="215"/>
      <c r="AE3" s="215"/>
    </row>
    <row r="4" customFormat="false" ht="12.75" hidden="false" customHeight="true" outlineLevel="0" collapsed="false">
      <c r="A4" s="157"/>
      <c r="B4" s="231" t="s">
        <v>160</v>
      </c>
      <c r="C4" s="231" t="s">
        <v>160</v>
      </c>
      <c r="D4" s="231" t="s">
        <v>189</v>
      </c>
      <c r="E4" s="231" t="s">
        <v>160</v>
      </c>
      <c r="F4" s="231" t="s">
        <v>160</v>
      </c>
      <c r="G4" s="231" t="s">
        <v>160</v>
      </c>
      <c r="H4" s="231" t="s">
        <v>160</v>
      </c>
      <c r="I4" s="231" t="s">
        <v>160</v>
      </c>
      <c r="J4" s="231" t="s">
        <v>189</v>
      </c>
      <c r="K4" s="231" t="s">
        <v>160</v>
      </c>
      <c r="L4" s="231" t="s">
        <v>160</v>
      </c>
      <c r="M4" s="231" t="s">
        <v>160</v>
      </c>
      <c r="N4" s="231" t="s">
        <v>160</v>
      </c>
      <c r="O4" s="231" t="s">
        <v>160</v>
      </c>
      <c r="P4" s="231" t="s">
        <v>189</v>
      </c>
      <c r="Q4" s="231" t="s">
        <v>160</v>
      </c>
      <c r="R4" s="231" t="s">
        <v>160</v>
      </c>
      <c r="S4" s="231" t="s">
        <v>160</v>
      </c>
      <c r="T4" s="231" t="s">
        <v>160</v>
      </c>
      <c r="U4" s="231" t="s">
        <v>160</v>
      </c>
      <c r="V4" s="231" t="s">
        <v>189</v>
      </c>
      <c r="W4" s="231" t="s">
        <v>160</v>
      </c>
      <c r="X4" s="231" t="s">
        <v>160</v>
      </c>
      <c r="Y4" s="231" t="s">
        <v>160</v>
      </c>
      <c r="Z4" s="231" t="s">
        <v>160</v>
      </c>
      <c r="AA4" s="231" t="s">
        <v>160</v>
      </c>
      <c r="AB4" s="231" t="s">
        <v>189</v>
      </c>
      <c r="AC4" s="231" t="s">
        <v>160</v>
      </c>
      <c r="AD4" s="231" t="s">
        <v>160</v>
      </c>
      <c r="AE4" s="232" t="s">
        <v>160</v>
      </c>
    </row>
    <row r="5" customFormat="false" ht="12.75" hidden="false" customHeight="false" outlineLevel="0" collapsed="false">
      <c r="A5" s="157"/>
      <c r="B5" s="218" t="s">
        <v>282</v>
      </c>
      <c r="C5" s="218" t="s">
        <v>190</v>
      </c>
      <c r="D5" s="218" t="s">
        <v>191</v>
      </c>
      <c r="E5" s="218" t="s">
        <v>283</v>
      </c>
      <c r="F5" s="218" t="s">
        <v>283</v>
      </c>
      <c r="G5" s="218" t="s">
        <v>283</v>
      </c>
      <c r="H5" s="218" t="s">
        <v>282</v>
      </c>
      <c r="I5" s="218" t="s">
        <v>190</v>
      </c>
      <c r="J5" s="218" t="s">
        <v>191</v>
      </c>
      <c r="K5" s="218" t="s">
        <v>283</v>
      </c>
      <c r="L5" s="218" t="s">
        <v>283</v>
      </c>
      <c r="M5" s="218" t="s">
        <v>283</v>
      </c>
      <c r="N5" s="218" t="s">
        <v>282</v>
      </c>
      <c r="O5" s="218" t="s">
        <v>190</v>
      </c>
      <c r="P5" s="218" t="s">
        <v>191</v>
      </c>
      <c r="Q5" s="218" t="s">
        <v>283</v>
      </c>
      <c r="R5" s="218" t="s">
        <v>283</v>
      </c>
      <c r="S5" s="218" t="s">
        <v>283</v>
      </c>
      <c r="T5" s="218" t="s">
        <v>282</v>
      </c>
      <c r="U5" s="218" t="s">
        <v>190</v>
      </c>
      <c r="V5" s="218" t="s">
        <v>191</v>
      </c>
      <c r="W5" s="218" t="s">
        <v>283</v>
      </c>
      <c r="X5" s="218" t="s">
        <v>283</v>
      </c>
      <c r="Y5" s="218" t="s">
        <v>283</v>
      </c>
      <c r="Z5" s="218" t="s">
        <v>282</v>
      </c>
      <c r="AA5" s="218" t="s">
        <v>190</v>
      </c>
      <c r="AB5" s="218" t="s">
        <v>191</v>
      </c>
      <c r="AC5" s="218" t="s">
        <v>283</v>
      </c>
      <c r="AD5" s="218" t="s">
        <v>283</v>
      </c>
      <c r="AE5" s="219" t="s">
        <v>283</v>
      </c>
    </row>
    <row r="6" customFormat="false" ht="12.75" hidden="false" customHeight="false" outlineLevel="0" collapsed="false">
      <c r="A6" s="157"/>
      <c r="B6" s="246"/>
      <c r="C6" s="247" t="s">
        <v>192</v>
      </c>
      <c r="D6" s="247" t="s">
        <v>192</v>
      </c>
      <c r="E6" s="247" t="s">
        <v>192</v>
      </c>
      <c r="F6" s="247" t="s">
        <v>192</v>
      </c>
      <c r="G6" s="247" t="s">
        <v>190</v>
      </c>
      <c r="H6" s="246"/>
      <c r="I6" s="247" t="s">
        <v>192</v>
      </c>
      <c r="J6" s="247" t="s">
        <v>192</v>
      </c>
      <c r="K6" s="247" t="s">
        <v>192</v>
      </c>
      <c r="L6" s="247" t="s">
        <v>192</v>
      </c>
      <c r="M6" s="247" t="s">
        <v>190</v>
      </c>
      <c r="N6" s="246"/>
      <c r="O6" s="247" t="s">
        <v>192</v>
      </c>
      <c r="P6" s="247" t="s">
        <v>192</v>
      </c>
      <c r="Q6" s="247" t="s">
        <v>192</v>
      </c>
      <c r="R6" s="247" t="s">
        <v>192</v>
      </c>
      <c r="S6" s="247" t="s">
        <v>190</v>
      </c>
      <c r="T6" s="246"/>
      <c r="U6" s="247" t="s">
        <v>192</v>
      </c>
      <c r="V6" s="247" t="s">
        <v>192</v>
      </c>
      <c r="W6" s="247" t="s">
        <v>192</v>
      </c>
      <c r="X6" s="247" t="s">
        <v>192</v>
      </c>
      <c r="Y6" s="247" t="s">
        <v>190</v>
      </c>
      <c r="Z6" s="246"/>
      <c r="AA6" s="247" t="s">
        <v>192</v>
      </c>
      <c r="AB6" s="247" t="s">
        <v>192</v>
      </c>
      <c r="AC6" s="247" t="s">
        <v>192</v>
      </c>
      <c r="AD6" s="247" t="s">
        <v>192</v>
      </c>
      <c r="AE6" s="248" t="s">
        <v>190</v>
      </c>
    </row>
    <row r="7" customFormat="false" ht="18" hidden="false" customHeight="true" outlineLevel="0" collapsed="false">
      <c r="A7" s="249" t="s">
        <v>284</v>
      </c>
      <c r="B7" s="250"/>
      <c r="C7" s="251"/>
      <c r="D7" s="251"/>
      <c r="E7" s="252"/>
      <c r="F7" s="253" t="n">
        <f aca="false">SUM(E8:E12)</f>
        <v>0</v>
      </c>
      <c r="G7" s="253" t="n">
        <f aca="false">F7/12</f>
        <v>0</v>
      </c>
      <c r="H7" s="250"/>
      <c r="I7" s="251"/>
      <c r="J7" s="251"/>
      <c r="K7" s="252"/>
      <c r="L7" s="253" t="n">
        <f aca="false">SUM(K8:K12)</f>
        <v>0</v>
      </c>
      <c r="M7" s="253" t="n">
        <f aca="false">L7/12</f>
        <v>0</v>
      </c>
      <c r="N7" s="250"/>
      <c r="O7" s="251"/>
      <c r="P7" s="251"/>
      <c r="Q7" s="252"/>
      <c r="R7" s="253" t="n">
        <f aca="false">SUM(Q8:Q12)</f>
        <v>0</v>
      </c>
      <c r="S7" s="253" t="n">
        <f aca="false">R7/12</f>
        <v>0</v>
      </c>
      <c r="T7" s="250"/>
      <c r="U7" s="251"/>
      <c r="V7" s="251"/>
      <c r="W7" s="252"/>
      <c r="X7" s="253" t="n">
        <f aca="false">SUM(W8:W12)</f>
        <v>0</v>
      </c>
      <c r="Y7" s="253" t="n">
        <f aca="false">X7/12</f>
        <v>0</v>
      </c>
      <c r="Z7" s="250"/>
      <c r="AA7" s="251"/>
      <c r="AB7" s="251"/>
      <c r="AC7" s="252"/>
      <c r="AD7" s="253" t="n">
        <f aca="false">SUM(AC8:AC12)</f>
        <v>0</v>
      </c>
      <c r="AE7" s="254" t="n">
        <f aca="false">AD7/12</f>
        <v>0</v>
      </c>
    </row>
    <row r="8" s="166" customFormat="true" ht="25.5" hidden="false" customHeight="true" outlineLevel="0" collapsed="false">
      <c r="A8" s="183" t="s">
        <v>285</v>
      </c>
      <c r="B8" s="180" t="n">
        <f aca="false">'Suportes - limpeza'!E11</f>
        <v>0</v>
      </c>
      <c r="C8" s="180"/>
      <c r="D8" s="180"/>
      <c r="E8" s="180" t="n">
        <f aca="false">B8+D8</f>
        <v>0</v>
      </c>
      <c r="F8" s="255"/>
      <c r="G8" s="255"/>
      <c r="H8" s="180" t="n">
        <f aca="false">'Suportes - limpeza'!$G$11</f>
        <v>0</v>
      </c>
      <c r="I8" s="180"/>
      <c r="J8" s="180"/>
      <c r="K8" s="180" t="n">
        <f aca="false">H8+J8</f>
        <v>0</v>
      </c>
      <c r="L8" s="255"/>
      <c r="M8" s="255"/>
      <c r="N8" s="180"/>
      <c r="O8" s="180"/>
      <c r="P8" s="180"/>
      <c r="Q8" s="180" t="n">
        <f aca="false">N8+P8</f>
        <v>0</v>
      </c>
      <c r="R8" s="255"/>
      <c r="S8" s="255"/>
      <c r="T8" s="180"/>
      <c r="U8" s="180"/>
      <c r="V8" s="180"/>
      <c r="W8" s="180" t="n">
        <f aca="false">T8+V8</f>
        <v>0</v>
      </c>
      <c r="X8" s="255"/>
      <c r="Y8" s="255"/>
      <c r="Z8" s="180"/>
      <c r="AA8" s="180"/>
      <c r="AB8" s="180"/>
      <c r="AC8" s="180" t="n">
        <f aca="false">Z8+AB8</f>
        <v>0</v>
      </c>
      <c r="AD8" s="255"/>
      <c r="AE8" s="256"/>
    </row>
    <row r="9" s="166" customFormat="true" ht="25.5" hidden="false" customHeight="true" outlineLevel="0" collapsed="false">
      <c r="A9" s="183" t="s">
        <v>286</v>
      </c>
      <c r="B9" s="180"/>
      <c r="C9" s="180" t="n">
        <f aca="false">'Descartáveis - limpeza '!E16</f>
        <v>0</v>
      </c>
      <c r="D9" s="180" t="n">
        <f aca="false">C9*12</f>
        <v>0</v>
      </c>
      <c r="E9" s="180" t="n">
        <f aca="false">B9+D9</f>
        <v>0</v>
      </c>
      <c r="F9" s="257"/>
      <c r="G9" s="257"/>
      <c r="H9" s="180"/>
      <c r="I9" s="180" t="n">
        <f aca="false">'Descartáveis - limpeza '!H16</f>
        <v>0</v>
      </c>
      <c r="J9" s="180" t="n">
        <f aca="false">I9*12</f>
        <v>0</v>
      </c>
      <c r="K9" s="180" t="n">
        <f aca="false">H9+J9</f>
        <v>0</v>
      </c>
      <c r="L9" s="257"/>
      <c r="M9" s="257"/>
      <c r="N9" s="180"/>
      <c r="O9" s="180" t="n">
        <f aca="false">'Descartáveis - limpeza '!K16</f>
        <v>0</v>
      </c>
      <c r="P9" s="180" t="n">
        <f aca="false">O9*12</f>
        <v>0</v>
      </c>
      <c r="Q9" s="180" t="n">
        <f aca="false">N9+P9</f>
        <v>0</v>
      </c>
      <c r="R9" s="257"/>
      <c r="S9" s="257"/>
      <c r="T9" s="180"/>
      <c r="U9" s="180" t="n">
        <f aca="false">'Descartáveis - limpeza '!N16</f>
        <v>0</v>
      </c>
      <c r="V9" s="180" t="n">
        <f aca="false">U9*12</f>
        <v>0</v>
      </c>
      <c r="W9" s="180" t="n">
        <f aca="false">T9+V9</f>
        <v>0</v>
      </c>
      <c r="X9" s="257"/>
      <c r="Y9" s="257"/>
      <c r="Z9" s="180"/>
      <c r="AA9" s="180" t="n">
        <f aca="false">'Descartáveis - limpeza '!Q16</f>
        <v>0</v>
      </c>
      <c r="AB9" s="180" t="n">
        <f aca="false">AA9*12</f>
        <v>0</v>
      </c>
      <c r="AC9" s="180" t="n">
        <f aca="false">Z9+AB9</f>
        <v>0</v>
      </c>
      <c r="AD9" s="257"/>
      <c r="AE9" s="258"/>
    </row>
    <row r="10" s="166" customFormat="true" ht="25.5" hidden="false" customHeight="true" outlineLevel="0" collapsed="false">
      <c r="A10" s="233" t="s">
        <v>210</v>
      </c>
      <c r="B10" s="180"/>
      <c r="C10" s="180" t="n">
        <f aca="false">'Limpeza e Cons '!E19</f>
        <v>0</v>
      </c>
      <c r="D10" s="180" t="n">
        <f aca="false">C10*12</f>
        <v>0</v>
      </c>
      <c r="E10" s="180" t="n">
        <f aca="false">B10+D10</f>
        <v>0</v>
      </c>
      <c r="F10" s="257"/>
      <c r="G10" s="257"/>
      <c r="H10" s="180"/>
      <c r="I10" s="180" t="n">
        <f aca="false">'Limpeza e Cons '!H19</f>
        <v>0</v>
      </c>
      <c r="J10" s="180" t="n">
        <f aca="false">I10*12</f>
        <v>0</v>
      </c>
      <c r="K10" s="180" t="n">
        <f aca="false">H10+J10</f>
        <v>0</v>
      </c>
      <c r="L10" s="257"/>
      <c r="M10" s="257"/>
      <c r="N10" s="180"/>
      <c r="O10" s="180" t="n">
        <f aca="false">'Limpeza e Cons '!K19</f>
        <v>0</v>
      </c>
      <c r="P10" s="180" t="n">
        <f aca="false">O10*12</f>
        <v>0</v>
      </c>
      <c r="Q10" s="180" t="n">
        <f aca="false">N10+P10</f>
        <v>0</v>
      </c>
      <c r="R10" s="257"/>
      <c r="S10" s="257"/>
      <c r="T10" s="180"/>
      <c r="U10" s="180" t="n">
        <f aca="false">'Limpeza e Cons '!N19</f>
        <v>0</v>
      </c>
      <c r="V10" s="180" t="n">
        <f aca="false">U10*12</f>
        <v>0</v>
      </c>
      <c r="W10" s="180" t="n">
        <f aca="false">T10+V10</f>
        <v>0</v>
      </c>
      <c r="X10" s="257"/>
      <c r="Y10" s="257"/>
      <c r="Z10" s="180"/>
      <c r="AA10" s="180" t="n">
        <f aca="false">'Limpeza e Cons '!Q19</f>
        <v>0</v>
      </c>
      <c r="AB10" s="180" t="n">
        <f aca="false">AA10*12</f>
        <v>0</v>
      </c>
      <c r="AC10" s="180" t="n">
        <f aca="false">Z10+AB10</f>
        <v>0</v>
      </c>
      <c r="AD10" s="257"/>
      <c r="AE10" s="258"/>
    </row>
    <row r="11" s="166" customFormat="true" ht="25.5" hidden="false" customHeight="true" outlineLevel="0" collapsed="false">
      <c r="A11" s="233" t="s">
        <v>287</v>
      </c>
      <c r="B11" s="180"/>
      <c r="C11" s="180" t="n">
        <f aca="false">'Eqtos hig e limpeza'!E9</f>
        <v>0</v>
      </c>
      <c r="D11" s="180" t="n">
        <f aca="false">C11*12</f>
        <v>0</v>
      </c>
      <c r="E11" s="180" t="n">
        <f aca="false">B11+D11</f>
        <v>0</v>
      </c>
      <c r="F11" s="257"/>
      <c r="G11" s="257"/>
      <c r="H11" s="180"/>
      <c r="I11" s="180" t="n">
        <f aca="false">'Eqtos hig e limpeza'!$G$9</f>
        <v>0</v>
      </c>
      <c r="J11" s="180" t="n">
        <f aca="false">I11*12</f>
        <v>0</v>
      </c>
      <c r="K11" s="180" t="n">
        <f aca="false">H11+J11</f>
        <v>0</v>
      </c>
      <c r="L11" s="257"/>
      <c r="M11" s="257"/>
      <c r="N11" s="180"/>
      <c r="O11" s="180" t="n">
        <f aca="false">'Eqtos hig e limpeza'!$G$9</f>
        <v>0</v>
      </c>
      <c r="P11" s="180" t="n">
        <f aca="false">O11*12</f>
        <v>0</v>
      </c>
      <c r="Q11" s="180" t="n">
        <f aca="false">N11+P11</f>
        <v>0</v>
      </c>
      <c r="R11" s="257"/>
      <c r="S11" s="257"/>
      <c r="T11" s="180"/>
      <c r="U11" s="180" t="n">
        <f aca="false">'Eqtos hig e limpeza'!$G$9</f>
        <v>0</v>
      </c>
      <c r="V11" s="180" t="n">
        <f aca="false">U11*12</f>
        <v>0</v>
      </c>
      <c r="W11" s="180" t="n">
        <f aca="false">T11+V11</f>
        <v>0</v>
      </c>
      <c r="X11" s="257"/>
      <c r="Y11" s="257"/>
      <c r="Z11" s="180"/>
      <c r="AA11" s="180" t="n">
        <f aca="false">'Eqtos hig e limpeza'!$G$9</f>
        <v>0</v>
      </c>
      <c r="AB11" s="180" t="n">
        <f aca="false">AA11*12</f>
        <v>0</v>
      </c>
      <c r="AC11" s="180" t="n">
        <f aca="false">Z11+AB11</f>
        <v>0</v>
      </c>
      <c r="AD11" s="257"/>
      <c r="AE11" s="258"/>
    </row>
    <row r="12" s="166" customFormat="true" ht="25.5" hidden="false" customHeight="true" outlineLevel="0" collapsed="false">
      <c r="A12" s="233" t="s">
        <v>288</v>
      </c>
      <c r="B12" s="180" t="n">
        <f aca="false">'Utensilios de Limpeza'!E21</f>
        <v>0</v>
      </c>
      <c r="C12" s="180"/>
      <c r="D12" s="180"/>
      <c r="E12" s="180" t="n">
        <f aca="false">B12+D12</f>
        <v>0</v>
      </c>
      <c r="F12" s="257"/>
      <c r="G12" s="257"/>
      <c r="H12" s="180" t="n">
        <f aca="false">'Utensilios de Limpeza'!$G$21</f>
        <v>0</v>
      </c>
      <c r="I12" s="180"/>
      <c r="J12" s="180"/>
      <c r="K12" s="180" t="n">
        <f aca="false">H12+J12</f>
        <v>0</v>
      </c>
      <c r="L12" s="257"/>
      <c r="M12" s="257"/>
      <c r="N12" s="180" t="n">
        <f aca="false">'Utensilios de Limpeza'!$G$21</f>
        <v>0</v>
      </c>
      <c r="O12" s="180"/>
      <c r="P12" s="180"/>
      <c r="Q12" s="180" t="n">
        <f aca="false">N12+P12</f>
        <v>0</v>
      </c>
      <c r="R12" s="257"/>
      <c r="S12" s="257"/>
      <c r="T12" s="180" t="n">
        <f aca="false">'Utensilios de Limpeza'!$G$21</f>
        <v>0</v>
      </c>
      <c r="U12" s="180"/>
      <c r="V12" s="180"/>
      <c r="W12" s="180" t="n">
        <f aca="false">T12+V12</f>
        <v>0</v>
      </c>
      <c r="X12" s="257"/>
      <c r="Y12" s="257"/>
      <c r="Z12" s="180" t="n">
        <f aca="false">'Utensilios de Limpeza'!$G$21</f>
        <v>0</v>
      </c>
      <c r="AA12" s="180"/>
      <c r="AB12" s="180"/>
      <c r="AC12" s="180" t="n">
        <f aca="false">Z12+AB12</f>
        <v>0</v>
      </c>
      <c r="AD12" s="257"/>
      <c r="AE12" s="258"/>
    </row>
    <row r="13" customFormat="false" ht="18" hidden="false" customHeight="true" outlineLevel="0" collapsed="false">
      <c r="A13" s="249" t="s">
        <v>289</v>
      </c>
      <c r="B13" s="259"/>
      <c r="C13" s="260"/>
      <c r="D13" s="260"/>
      <c r="E13" s="261"/>
      <c r="F13" s="253" t="n">
        <f aca="false">SUM(E14:E19)</f>
        <v>0</v>
      </c>
      <c r="G13" s="253" t="n">
        <f aca="false">F13/12</f>
        <v>0</v>
      </c>
      <c r="H13" s="259"/>
      <c r="I13" s="260"/>
      <c r="J13" s="260"/>
      <c r="K13" s="261"/>
      <c r="L13" s="253" t="n">
        <f aca="false">SUM(K14:K19)</f>
        <v>0</v>
      </c>
      <c r="M13" s="253" t="n">
        <f aca="false">L13/12</f>
        <v>0</v>
      </c>
      <c r="N13" s="259"/>
      <c r="O13" s="260"/>
      <c r="P13" s="260"/>
      <c r="Q13" s="261"/>
      <c r="R13" s="253" t="n">
        <f aca="false">SUM(Q14:Q19)</f>
        <v>0</v>
      </c>
      <c r="S13" s="253" t="n">
        <f aca="false">R13/12</f>
        <v>0</v>
      </c>
      <c r="T13" s="259"/>
      <c r="U13" s="260"/>
      <c r="V13" s="260"/>
      <c r="W13" s="261"/>
      <c r="X13" s="253" t="n">
        <f aca="false">SUM(W14:W19)</f>
        <v>0</v>
      </c>
      <c r="Y13" s="253" t="n">
        <f aca="false">X13/12</f>
        <v>0</v>
      </c>
      <c r="Z13" s="259"/>
      <c r="AA13" s="260"/>
      <c r="AB13" s="260"/>
      <c r="AC13" s="261"/>
      <c r="AD13" s="253" t="n">
        <f aca="false">SUM(AC14:AC19)</f>
        <v>0</v>
      </c>
      <c r="AE13" s="254" t="n">
        <f aca="false">AD13/12</f>
        <v>0</v>
      </c>
    </row>
    <row r="14" s="166" customFormat="true" ht="25.5" hidden="false" customHeight="true" outlineLevel="0" collapsed="false">
      <c r="A14" s="183" t="s">
        <v>290</v>
      </c>
      <c r="B14" s="180" t="n">
        <f aca="false">'Suportes em geral'!E7</f>
        <v>0</v>
      </c>
      <c r="C14" s="180"/>
      <c r="D14" s="180"/>
      <c r="E14" s="180" t="n">
        <f aca="false">B14+D14</f>
        <v>0</v>
      </c>
      <c r="F14" s="255"/>
      <c r="G14" s="255"/>
      <c r="H14" s="180" t="n">
        <f aca="false">'Suportes em geral'!$G$7</f>
        <v>0</v>
      </c>
      <c r="I14" s="180"/>
      <c r="J14" s="180"/>
      <c r="K14" s="180" t="n">
        <f aca="false">H14+J14</f>
        <v>0</v>
      </c>
      <c r="L14" s="255"/>
      <c r="M14" s="255"/>
      <c r="N14" s="180"/>
      <c r="O14" s="180"/>
      <c r="P14" s="180"/>
      <c r="Q14" s="180" t="n">
        <f aca="false">N14+P14</f>
        <v>0</v>
      </c>
      <c r="R14" s="255"/>
      <c r="S14" s="255"/>
      <c r="T14" s="180"/>
      <c r="U14" s="180"/>
      <c r="V14" s="180"/>
      <c r="W14" s="180" t="n">
        <f aca="false">T14+V14</f>
        <v>0</v>
      </c>
      <c r="X14" s="255"/>
      <c r="Y14" s="255"/>
      <c r="Z14" s="180"/>
      <c r="AA14" s="180"/>
      <c r="AB14" s="180"/>
      <c r="AC14" s="180" t="n">
        <f aca="false">Z14+AB14</f>
        <v>0</v>
      </c>
      <c r="AD14" s="255"/>
      <c r="AE14" s="256"/>
    </row>
    <row r="15" s="166" customFormat="true" ht="25.5" hidden="false" customHeight="true" outlineLevel="0" collapsed="false">
      <c r="A15" s="183" t="s">
        <v>205</v>
      </c>
      <c r="B15" s="180"/>
      <c r="C15" s="180" t="n">
        <f aca="false">'Descartáveis em geral '!E10</f>
        <v>0</v>
      </c>
      <c r="D15" s="180" t="n">
        <f aca="false">C15*12</f>
        <v>0</v>
      </c>
      <c r="E15" s="180" t="n">
        <f aca="false">B15+D15</f>
        <v>0</v>
      </c>
      <c r="F15" s="257"/>
      <c r="G15" s="257"/>
      <c r="H15" s="180"/>
      <c r="I15" s="180" t="n">
        <f aca="false">'Descartáveis em geral '!H10</f>
        <v>0</v>
      </c>
      <c r="J15" s="180" t="n">
        <f aca="false">I15*12</f>
        <v>0</v>
      </c>
      <c r="K15" s="180" t="n">
        <f aca="false">H15+J15</f>
        <v>0</v>
      </c>
      <c r="L15" s="257"/>
      <c r="M15" s="257"/>
      <c r="N15" s="180"/>
      <c r="O15" s="180" t="n">
        <f aca="false">'Descartáveis em geral '!K10</f>
        <v>0</v>
      </c>
      <c r="P15" s="180" t="n">
        <f aca="false">O15*12</f>
        <v>0</v>
      </c>
      <c r="Q15" s="180" t="n">
        <f aca="false">N15+P15</f>
        <v>0</v>
      </c>
      <c r="R15" s="257"/>
      <c r="S15" s="257"/>
      <c r="T15" s="180"/>
      <c r="U15" s="180" t="n">
        <f aca="false">'Descartáveis em geral '!N10</f>
        <v>0</v>
      </c>
      <c r="V15" s="180" t="n">
        <f aca="false">U15*12</f>
        <v>0</v>
      </c>
      <c r="W15" s="180" t="n">
        <f aca="false">T15+V15</f>
        <v>0</v>
      </c>
      <c r="X15" s="257"/>
      <c r="Y15" s="257"/>
      <c r="Z15" s="180"/>
      <c r="AA15" s="180" t="n">
        <f aca="false">'Descartáveis em geral '!Q10</f>
        <v>0</v>
      </c>
      <c r="AB15" s="180" t="n">
        <f aca="false">AA15*12</f>
        <v>0</v>
      </c>
      <c r="AC15" s="180" t="n">
        <f aca="false">Z15+AB15</f>
        <v>0</v>
      </c>
      <c r="AD15" s="257"/>
      <c r="AE15" s="258"/>
    </row>
    <row r="16" s="166" customFormat="true" ht="25.5" hidden="false" customHeight="true" outlineLevel="0" collapsed="false">
      <c r="A16" s="233" t="s">
        <v>227</v>
      </c>
      <c r="B16" s="180"/>
      <c r="C16" s="180" t="n">
        <f aca="false">'Consumível '!E11</f>
        <v>0</v>
      </c>
      <c r="D16" s="180" t="n">
        <f aca="false">C16*12</f>
        <v>0</v>
      </c>
      <c r="E16" s="180" t="n">
        <f aca="false">B16+D16</f>
        <v>0</v>
      </c>
      <c r="F16" s="257"/>
      <c r="G16" s="257"/>
      <c r="H16" s="180"/>
      <c r="I16" s="180" t="n">
        <f aca="false">'Consumível '!H11</f>
        <v>0</v>
      </c>
      <c r="J16" s="180" t="n">
        <f aca="false">I16*12</f>
        <v>0</v>
      </c>
      <c r="K16" s="180" t="n">
        <f aca="false">H16+J16</f>
        <v>0</v>
      </c>
      <c r="L16" s="257"/>
      <c r="M16" s="257"/>
      <c r="N16" s="180"/>
      <c r="O16" s="180" t="n">
        <f aca="false">'Consumível '!K11</f>
        <v>0</v>
      </c>
      <c r="P16" s="180" t="n">
        <f aca="false">O16*12</f>
        <v>0</v>
      </c>
      <c r="Q16" s="180" t="n">
        <f aca="false">N16+P16</f>
        <v>0</v>
      </c>
      <c r="R16" s="257"/>
      <c r="S16" s="257"/>
      <c r="T16" s="180"/>
      <c r="U16" s="180" t="n">
        <f aca="false">'Consumível '!N11</f>
        <v>0</v>
      </c>
      <c r="V16" s="180" t="n">
        <f aca="false">U16*12</f>
        <v>0</v>
      </c>
      <c r="W16" s="180" t="n">
        <f aca="false">T16+V16</f>
        <v>0</v>
      </c>
      <c r="X16" s="257"/>
      <c r="Y16" s="257"/>
      <c r="Z16" s="180"/>
      <c r="AA16" s="180" t="n">
        <f aca="false">'Consumível '!Q11</f>
        <v>0</v>
      </c>
      <c r="AB16" s="180" t="n">
        <f aca="false">AA16*12</f>
        <v>0</v>
      </c>
      <c r="AC16" s="180" t="n">
        <f aca="false">Z16+AB16</f>
        <v>0</v>
      </c>
      <c r="AD16" s="257"/>
      <c r="AE16" s="258"/>
    </row>
    <row r="17" s="166" customFormat="true" ht="25.5" hidden="false" customHeight="true" outlineLevel="0" collapsed="false">
      <c r="A17" s="233" t="s">
        <v>291</v>
      </c>
      <c r="B17" s="180" t="n">
        <f aca="false">'Utensílios - copas '!E19</f>
        <v>0</v>
      </c>
      <c r="C17" s="180"/>
      <c r="D17" s="180"/>
      <c r="E17" s="180" t="n">
        <f aca="false">B17+D17</f>
        <v>0</v>
      </c>
      <c r="F17" s="257"/>
      <c r="G17" s="257"/>
      <c r="H17" s="180" t="n">
        <f aca="false">'Utensílios - copas '!$G$19</f>
        <v>0</v>
      </c>
      <c r="I17" s="180"/>
      <c r="J17" s="180"/>
      <c r="K17" s="180" t="n">
        <f aca="false">H17+J17</f>
        <v>0</v>
      </c>
      <c r="L17" s="257"/>
      <c r="M17" s="257"/>
      <c r="N17" s="180"/>
      <c r="O17" s="180"/>
      <c r="P17" s="180"/>
      <c r="Q17" s="180" t="n">
        <f aca="false">N17+P17</f>
        <v>0</v>
      </c>
      <c r="R17" s="257"/>
      <c r="S17" s="257"/>
      <c r="T17" s="180"/>
      <c r="U17" s="180"/>
      <c r="V17" s="180"/>
      <c r="W17" s="180" t="n">
        <f aca="false">T17+V17</f>
        <v>0</v>
      </c>
      <c r="X17" s="257"/>
      <c r="Y17" s="257"/>
      <c r="Z17" s="180"/>
      <c r="AA17" s="180"/>
      <c r="AB17" s="180"/>
      <c r="AC17" s="180" t="n">
        <f aca="false">Z17+AB17</f>
        <v>0</v>
      </c>
      <c r="AD17" s="257"/>
      <c r="AE17" s="258"/>
    </row>
    <row r="18" s="166" customFormat="true" ht="25.5" hidden="false" customHeight="true" outlineLevel="0" collapsed="false">
      <c r="A18" s="233" t="s">
        <v>292</v>
      </c>
      <c r="B18" s="180"/>
      <c r="C18" s="180" t="n">
        <f aca="false">'Eqtos em geral '!E11</f>
        <v>0</v>
      </c>
      <c r="D18" s="180" t="n">
        <f aca="false">C18*12</f>
        <v>0</v>
      </c>
      <c r="E18" s="180" t="n">
        <f aca="false">B18+D18</f>
        <v>0</v>
      </c>
      <c r="F18" s="257"/>
      <c r="G18" s="257"/>
      <c r="H18" s="180"/>
      <c r="I18" s="180" t="n">
        <f aca="false">'Eqtos em geral '!$G$11</f>
        <v>0</v>
      </c>
      <c r="J18" s="180" t="n">
        <f aca="false">I18*12</f>
        <v>0</v>
      </c>
      <c r="K18" s="180" t="n">
        <f aca="false">H18+J18</f>
        <v>0</v>
      </c>
      <c r="L18" s="257"/>
      <c r="M18" s="257"/>
      <c r="N18" s="180"/>
      <c r="O18" s="180" t="n">
        <f aca="false">'Eqtos em geral '!$G$11</f>
        <v>0</v>
      </c>
      <c r="P18" s="180" t="n">
        <f aca="false">O18*12</f>
        <v>0</v>
      </c>
      <c r="Q18" s="180" t="n">
        <f aca="false">N18+P18</f>
        <v>0</v>
      </c>
      <c r="R18" s="257"/>
      <c r="S18" s="257"/>
      <c r="T18" s="180"/>
      <c r="U18" s="180" t="n">
        <f aca="false">'Eqtos em geral '!$G$11</f>
        <v>0</v>
      </c>
      <c r="V18" s="180" t="n">
        <f aca="false">U18*12</f>
        <v>0</v>
      </c>
      <c r="W18" s="180" t="n">
        <f aca="false">T18+V18</f>
        <v>0</v>
      </c>
      <c r="X18" s="257"/>
      <c r="Y18" s="257"/>
      <c r="Z18" s="180"/>
      <c r="AA18" s="180" t="n">
        <f aca="false">'Eqtos em geral '!$G$11</f>
        <v>0</v>
      </c>
      <c r="AB18" s="180" t="n">
        <f aca="false">AA18*12</f>
        <v>0</v>
      </c>
      <c r="AC18" s="180" t="n">
        <f aca="false">Z18+AB18</f>
        <v>0</v>
      </c>
      <c r="AD18" s="257"/>
      <c r="AE18" s="258"/>
    </row>
    <row r="19" s="166" customFormat="true" ht="25.5" hidden="false" customHeight="true" outlineLevel="0" collapsed="false">
      <c r="A19" s="262" t="s">
        <v>293</v>
      </c>
      <c r="B19" s="188"/>
      <c r="C19" s="188" t="n">
        <f aca="false">'Ferramentas - Man'!F21</f>
        <v>0</v>
      </c>
      <c r="D19" s="188" t="n">
        <f aca="false">C19*12</f>
        <v>0</v>
      </c>
      <c r="E19" s="188" t="n">
        <f aca="false">B19+D19</f>
        <v>0</v>
      </c>
      <c r="F19" s="263"/>
      <c r="G19" s="263"/>
      <c r="H19" s="188"/>
      <c r="I19" s="188" t="n">
        <f aca="false">'Ferramentas - Man'!H21</f>
        <v>0</v>
      </c>
      <c r="J19" s="188" t="n">
        <f aca="false">I19*12</f>
        <v>0</v>
      </c>
      <c r="K19" s="188" t="n">
        <f aca="false">H19+J19</f>
        <v>0</v>
      </c>
      <c r="L19" s="263"/>
      <c r="M19" s="263"/>
      <c r="N19" s="188"/>
      <c r="O19" s="188" t="n">
        <f aca="false">'Ferramentas - Man'!H21</f>
        <v>0</v>
      </c>
      <c r="P19" s="188" t="n">
        <f aca="false">O19*12</f>
        <v>0</v>
      </c>
      <c r="Q19" s="188" t="n">
        <f aca="false">N19+P19</f>
        <v>0</v>
      </c>
      <c r="R19" s="263"/>
      <c r="S19" s="263"/>
      <c r="T19" s="188"/>
      <c r="U19" s="188" t="n">
        <f aca="false">'Ferramentas - Man'!H21</f>
        <v>0</v>
      </c>
      <c r="V19" s="188" t="n">
        <f aca="false">U19*12</f>
        <v>0</v>
      </c>
      <c r="W19" s="188" t="n">
        <f aca="false">T19+V19</f>
        <v>0</v>
      </c>
      <c r="X19" s="263"/>
      <c r="Y19" s="263"/>
      <c r="Z19" s="188"/>
      <c r="AA19" s="188" t="n">
        <f aca="false">'Ferramentas - Man'!H21</f>
        <v>0</v>
      </c>
      <c r="AB19" s="188" t="n">
        <f aca="false">AA19*12</f>
        <v>0</v>
      </c>
      <c r="AC19" s="188" t="n">
        <f aca="false">Z19+AB19</f>
        <v>0</v>
      </c>
      <c r="AD19" s="263"/>
      <c r="AE19" s="264"/>
    </row>
    <row r="20" customFormat="false" ht="15.95" hidden="false" customHeight="true" outlineLevel="0" collapsed="false"/>
    <row r="21" customFormat="false" ht="12.75" hidden="false" customHeight="false" outlineLevel="0" collapsed="false">
      <c r="A21" s="265" t="s">
        <v>294</v>
      </c>
      <c r="B21" s="265"/>
      <c r="C21" s="265"/>
      <c r="D21" s="265"/>
      <c r="E21" s="265"/>
      <c r="F21" s="265"/>
      <c r="G21" s="265"/>
    </row>
  </sheetData>
  <mergeCells count="9">
    <mergeCell ref="A1:AE1"/>
    <mergeCell ref="A2:AE2"/>
    <mergeCell ref="A3:A6"/>
    <mergeCell ref="B3:G3"/>
    <mergeCell ref="H3:M3"/>
    <mergeCell ref="N3:S3"/>
    <mergeCell ref="T3:Y3"/>
    <mergeCell ref="Z3:AE3"/>
    <mergeCell ref="A21:G2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7" activeCellId="0" sqref="R17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66" width="4.85"/>
    <col collapsed="false" customWidth="true" hidden="false" outlineLevel="0" max="2" min="2" style="266" width="62.85"/>
    <col collapsed="false" customWidth="true" hidden="false" outlineLevel="0" max="3" min="3" style="266" width="5.99"/>
    <col collapsed="false" customWidth="true" hidden="false" outlineLevel="0" max="4" min="4" style="267" width="8.99"/>
    <col collapsed="false" customWidth="true" hidden="false" outlineLevel="0" max="8" min="5" style="266" width="8.99"/>
    <col collapsed="false" customWidth="false" hidden="false" outlineLevel="0" max="257" min="9" style="266" width="9.85"/>
  </cols>
  <sheetData>
    <row r="1" s="155" customFormat="true" ht="30" hidden="false" customHeight="true" outlineLevel="0" collapsed="false">
      <c r="B1" s="154" t="s">
        <v>98</v>
      </c>
      <c r="C1" s="154"/>
      <c r="D1" s="154"/>
      <c r="E1" s="154"/>
      <c r="F1" s="154"/>
      <c r="G1" s="154"/>
      <c r="H1" s="154"/>
    </row>
    <row r="2" s="155" customFormat="true" ht="30" hidden="false" customHeight="true" outlineLevel="0" collapsed="false">
      <c r="B2" s="173" t="s">
        <v>295</v>
      </c>
      <c r="C2" s="173"/>
      <c r="D2" s="173"/>
      <c r="E2" s="173"/>
      <c r="F2" s="173"/>
      <c r="G2" s="173"/>
      <c r="H2" s="173"/>
    </row>
    <row r="3" s="155" customFormat="true" ht="30" hidden="false" customHeight="true" outlineLevel="0" collapsed="false">
      <c r="B3" s="268" t="s">
        <v>296</v>
      </c>
      <c r="C3" s="268"/>
      <c r="D3" s="214" t="s">
        <v>297</v>
      </c>
      <c r="E3" s="214" t="s">
        <v>147</v>
      </c>
      <c r="F3" s="214" t="s">
        <v>185</v>
      </c>
      <c r="G3" s="214" t="s">
        <v>186</v>
      </c>
      <c r="H3" s="215" t="s">
        <v>187</v>
      </c>
    </row>
    <row r="4" customFormat="false" ht="24" hidden="false" customHeight="true" outlineLevel="0" collapsed="false">
      <c r="B4" s="269" t="s">
        <v>298</v>
      </c>
      <c r="C4" s="269"/>
      <c r="D4" s="270" t="n">
        <f aca="false">'Resumo de insumos'!G7</f>
        <v>0</v>
      </c>
      <c r="E4" s="270" t="n">
        <f aca="false">'Resumo de insumos'!M7</f>
        <v>0</v>
      </c>
      <c r="F4" s="270" t="n">
        <f aca="false">'Resumo de insumos'!S7</f>
        <v>0</v>
      </c>
      <c r="G4" s="270" t="n">
        <f aca="false">'Resumo de insumos'!Y7</f>
        <v>0</v>
      </c>
      <c r="H4" s="271" t="n">
        <f aca="false">'Resumo de insumos'!AE7</f>
        <v>0</v>
      </c>
    </row>
    <row r="5" customFormat="false" ht="17.1" hidden="false" customHeight="true" outlineLevel="0" collapsed="false">
      <c r="B5" s="272" t="s">
        <v>299</v>
      </c>
      <c r="C5" s="273"/>
      <c r="D5" s="274" t="s">
        <v>300</v>
      </c>
      <c r="E5" s="274" t="s">
        <v>300</v>
      </c>
      <c r="F5" s="274" t="s">
        <v>300</v>
      </c>
      <c r="G5" s="274" t="s">
        <v>300</v>
      </c>
      <c r="H5" s="275" t="s">
        <v>300</v>
      </c>
    </row>
    <row r="6" customFormat="false" ht="17.1" hidden="false" customHeight="true" outlineLevel="0" collapsed="false">
      <c r="B6" s="276" t="s">
        <v>301</v>
      </c>
      <c r="C6" s="277"/>
      <c r="D6" s="278" t="n">
        <f aca="false">ROUND((+D4)*$C$6,2)</f>
        <v>0</v>
      </c>
      <c r="E6" s="278" t="n">
        <f aca="false">ROUND((+E4)*$C$6,2)</f>
        <v>0</v>
      </c>
      <c r="F6" s="278" t="n">
        <f aca="false">ROUND((+F4)*$C$6,2)</f>
        <v>0</v>
      </c>
      <c r="G6" s="278" t="n">
        <f aca="false">ROUND((+G4)*$C$6,2)</f>
        <v>0</v>
      </c>
      <c r="H6" s="279" t="n">
        <f aca="false">ROUND((+H4)*$C$6,2)</f>
        <v>0</v>
      </c>
    </row>
    <row r="7" customFormat="false" ht="17.1" hidden="false" customHeight="true" outlineLevel="0" collapsed="false">
      <c r="B7" s="280" t="s">
        <v>302</v>
      </c>
      <c r="C7" s="277"/>
      <c r="D7" s="278" t="n">
        <f aca="false">ROUND((D4)*$C$7,2)</f>
        <v>0</v>
      </c>
      <c r="E7" s="278" t="n">
        <f aca="false">ROUND((E4)*$C$7,2)</f>
        <v>0</v>
      </c>
      <c r="F7" s="278" t="n">
        <f aca="false">ROUND((F4)*$C$7,2)</f>
        <v>0</v>
      </c>
      <c r="G7" s="278" t="n">
        <f aca="false">ROUND((G4)*$C$7,2)</f>
        <v>0</v>
      </c>
      <c r="H7" s="279" t="n">
        <f aca="false">ROUND((H4)*$C$7,2)</f>
        <v>0</v>
      </c>
    </row>
    <row r="8" customFormat="false" ht="17.1" hidden="false" customHeight="true" outlineLevel="0" collapsed="false">
      <c r="B8" s="281" t="s">
        <v>303</v>
      </c>
      <c r="C8" s="281"/>
      <c r="D8" s="270" t="n">
        <f aca="false">SUM(D6:D7)</f>
        <v>0</v>
      </c>
      <c r="E8" s="270" t="n">
        <f aca="false">SUM(E6:E7)</f>
        <v>0</v>
      </c>
      <c r="F8" s="270" t="n">
        <f aca="false">SUM(F6:F7)</f>
        <v>0</v>
      </c>
      <c r="G8" s="270" t="n">
        <f aca="false">SUM(G6:G7)</f>
        <v>0</v>
      </c>
      <c r="H8" s="271" t="n">
        <f aca="false">SUM(H6:H7)</f>
        <v>0</v>
      </c>
    </row>
    <row r="9" customFormat="false" ht="17.1" hidden="false" customHeight="true" outlineLevel="0" collapsed="false">
      <c r="B9" s="281"/>
      <c r="C9" s="281"/>
      <c r="D9" s="282" t="n">
        <f aca="false">D4+D8</f>
        <v>0</v>
      </c>
      <c r="E9" s="282" t="n">
        <f aca="false">E4+E8</f>
        <v>0</v>
      </c>
      <c r="F9" s="282" t="n">
        <f aca="false">F4+F8</f>
        <v>0</v>
      </c>
      <c r="G9" s="282" t="n">
        <f aca="false">G4+G8</f>
        <v>0</v>
      </c>
      <c r="H9" s="283" t="n">
        <f aca="false">H4+H8</f>
        <v>0</v>
      </c>
    </row>
    <row r="10" customFormat="false" ht="17.1" hidden="false" customHeight="true" outlineLevel="0" collapsed="false">
      <c r="B10" s="284" t="s">
        <v>304</v>
      </c>
      <c r="C10" s="285"/>
      <c r="D10" s="274" t="s">
        <v>300</v>
      </c>
      <c r="E10" s="274" t="s">
        <v>300</v>
      </c>
      <c r="F10" s="274" t="s">
        <v>300</v>
      </c>
      <c r="G10" s="274" t="s">
        <v>300</v>
      </c>
      <c r="H10" s="275" t="s">
        <v>300</v>
      </c>
    </row>
    <row r="11" customFormat="false" ht="17.1" hidden="false" customHeight="true" outlineLevel="0" collapsed="false">
      <c r="B11" s="286" t="s">
        <v>305</v>
      </c>
      <c r="C11" s="287"/>
      <c r="D11" s="288"/>
      <c r="E11" s="288"/>
      <c r="F11" s="288"/>
      <c r="G11" s="288"/>
      <c r="H11" s="289"/>
    </row>
    <row r="12" customFormat="false" ht="17.1" hidden="false" customHeight="true" outlineLevel="0" collapsed="false">
      <c r="B12" s="280" t="s">
        <v>67</v>
      </c>
      <c r="C12" s="277" t="n">
        <v>0.03</v>
      </c>
      <c r="D12" s="278" t="n">
        <f aca="false">ROUND(($C$12*D17),2)</f>
        <v>0</v>
      </c>
      <c r="E12" s="278" t="n">
        <f aca="false">ROUND(($C$12*E17),2)</f>
        <v>0</v>
      </c>
      <c r="F12" s="278" t="n">
        <f aca="false">ROUND(($C$12*F17),2)</f>
        <v>0</v>
      </c>
      <c r="G12" s="278" t="n">
        <f aca="false">ROUND(($C$12*G17),2)</f>
        <v>0</v>
      </c>
      <c r="H12" s="279" t="n">
        <f aca="false">ROUND(($C$12*H17),2)</f>
        <v>0</v>
      </c>
    </row>
    <row r="13" customFormat="false" ht="17.1" hidden="false" customHeight="true" outlineLevel="0" collapsed="false">
      <c r="B13" s="280" t="s">
        <v>70</v>
      </c>
      <c r="C13" s="277" t="n">
        <v>0.0065</v>
      </c>
      <c r="D13" s="278" t="n">
        <f aca="false">ROUND(($C$13*D17),2)</f>
        <v>0</v>
      </c>
      <c r="E13" s="278" t="n">
        <f aca="false">ROUND(($C$13*E17),2)</f>
        <v>0</v>
      </c>
      <c r="F13" s="278" t="n">
        <f aca="false">ROUND(($C$13*F17),2)</f>
        <v>0</v>
      </c>
      <c r="G13" s="278" t="n">
        <f aca="false">ROUND(($C$13*G17),2)</f>
        <v>0</v>
      </c>
      <c r="H13" s="279" t="n">
        <f aca="false">ROUND(($C$13*H17),2)</f>
        <v>0</v>
      </c>
    </row>
    <row r="14" customFormat="false" ht="17.1" hidden="false" customHeight="true" outlineLevel="0" collapsed="false">
      <c r="B14" s="286" t="s">
        <v>306</v>
      </c>
      <c r="C14" s="287"/>
      <c r="D14" s="288"/>
      <c r="E14" s="288"/>
      <c r="F14" s="288"/>
      <c r="G14" s="288"/>
      <c r="H14" s="289"/>
    </row>
    <row r="15" customFormat="false" ht="17.1" hidden="false" customHeight="true" outlineLevel="0" collapsed="false">
      <c r="B15" s="280" t="s">
        <v>72</v>
      </c>
      <c r="C15" s="277" t="n">
        <v>0.05</v>
      </c>
      <c r="D15" s="278" t="n">
        <f aca="false">ROUND(($C$15*D17),2)</f>
        <v>0</v>
      </c>
      <c r="E15" s="278" t="n">
        <f aca="false">ROUND(($C$15*E17),2)</f>
        <v>0</v>
      </c>
      <c r="F15" s="278" t="n">
        <f aca="false">ROUND(($C$15*F17),2)</f>
        <v>0</v>
      </c>
      <c r="G15" s="278" t="n">
        <f aca="false">ROUND(($C$15*G17),2)</f>
        <v>0</v>
      </c>
      <c r="H15" s="279" t="n">
        <f aca="false">ROUND(($C$15*H17),2)</f>
        <v>0</v>
      </c>
    </row>
    <row r="16" customFormat="false" ht="17.1" hidden="false" customHeight="true" outlineLevel="0" collapsed="false">
      <c r="B16" s="284" t="s">
        <v>307</v>
      </c>
      <c r="C16" s="290"/>
      <c r="D16" s="270" t="n">
        <f aca="false">SUM(D12:D15)</f>
        <v>0</v>
      </c>
      <c r="E16" s="270" t="n">
        <f aca="false">SUM(E12:E15)</f>
        <v>0</v>
      </c>
      <c r="F16" s="270" t="n">
        <f aca="false">SUM(F12:F15)</f>
        <v>0</v>
      </c>
      <c r="G16" s="270" t="n">
        <f aca="false">SUM(G12:G15)</f>
        <v>0</v>
      </c>
      <c r="H16" s="271" t="n">
        <f aca="false">SUM(H12:H15)</f>
        <v>0</v>
      </c>
    </row>
    <row r="17" customFormat="false" ht="17.1" hidden="false" customHeight="true" outlineLevel="0" collapsed="false">
      <c r="B17" s="291" t="s">
        <v>78</v>
      </c>
      <c r="C17" s="290"/>
      <c r="D17" s="282" t="n">
        <f aca="false">ROUND(+(D9)/(1-($C$12+$C$13+$C$15)),2)</f>
        <v>0</v>
      </c>
      <c r="E17" s="282" t="n">
        <f aca="false">ROUND(+(E9)/(1-($C$12+$C$13+$C$15)),2)</f>
        <v>0</v>
      </c>
      <c r="F17" s="282" t="n">
        <f aca="false">ROUND(+(F9)/(1-($C$12+$C$13+$C$15)),2)</f>
        <v>0</v>
      </c>
      <c r="G17" s="282" t="n">
        <f aca="false">ROUND(+(G9)/(1-($C$12+$C$13+$C$15)),2)</f>
        <v>0</v>
      </c>
      <c r="H17" s="283" t="n">
        <f aca="false">ROUND(+(H9)/(1-($C$12+$C$13+$C$15)),2)</f>
        <v>0</v>
      </c>
    </row>
    <row r="18" customFormat="false" ht="17.1" hidden="true" customHeight="true" outlineLevel="0" collapsed="false">
      <c r="B18" s="292" t="s">
        <v>78</v>
      </c>
      <c r="C18" s="290"/>
      <c r="D18" s="278" t="n">
        <f aca="false">+D17</f>
        <v>0</v>
      </c>
      <c r="E18" s="278" t="n">
        <f aca="false">+E17</f>
        <v>0</v>
      </c>
      <c r="F18" s="278" t="n">
        <f aca="false">+F17</f>
        <v>0</v>
      </c>
      <c r="G18" s="278" t="n">
        <f aca="false">+G17</f>
        <v>0</v>
      </c>
      <c r="H18" s="279" t="n">
        <f aca="false">+H17</f>
        <v>0</v>
      </c>
    </row>
    <row r="19" customFormat="false" ht="17.1" hidden="true" customHeight="true" outlineLevel="0" collapsed="false">
      <c r="B19" s="292" t="s">
        <v>308</v>
      </c>
      <c r="C19" s="290"/>
      <c r="D19" s="293" t="n">
        <v>12</v>
      </c>
      <c r="E19" s="293" t="n">
        <v>12</v>
      </c>
      <c r="F19" s="293" t="n">
        <v>12</v>
      </c>
      <c r="G19" s="293" t="n">
        <v>12</v>
      </c>
      <c r="H19" s="294" t="n">
        <v>12</v>
      </c>
    </row>
    <row r="20" customFormat="false" ht="17.1" hidden="true" customHeight="true" outlineLevel="0" collapsed="false">
      <c r="B20" s="292" t="s">
        <v>309</v>
      </c>
      <c r="C20" s="290"/>
      <c r="D20" s="270" t="n">
        <f aca="false">D18*D19</f>
        <v>0</v>
      </c>
      <c r="E20" s="270" t="n">
        <f aca="false">E18*E19</f>
        <v>0</v>
      </c>
      <c r="F20" s="270" t="n">
        <f aca="false">F18*F19</f>
        <v>0</v>
      </c>
      <c r="G20" s="270" t="n">
        <f aca="false">G18*G19</f>
        <v>0</v>
      </c>
      <c r="H20" s="271" t="n">
        <f aca="false">H18*H19</f>
        <v>0</v>
      </c>
    </row>
    <row r="21" customFormat="false" ht="11.25" hidden="false" customHeight="false" outlineLevel="0" collapsed="false">
      <c r="B21" s="295"/>
      <c r="C21" s="296"/>
      <c r="E21" s="267"/>
      <c r="F21" s="267"/>
      <c r="G21" s="267"/>
      <c r="H21" s="297"/>
    </row>
    <row r="22" customFormat="false" ht="11.25" hidden="false" customHeight="false" outlineLevel="0" collapsed="false">
      <c r="B22" s="295"/>
      <c r="C22" s="296"/>
      <c r="E22" s="267"/>
      <c r="F22" s="267"/>
      <c r="G22" s="267"/>
      <c r="H22" s="297"/>
    </row>
    <row r="23" customFormat="false" ht="24" hidden="false" customHeight="true" outlineLevel="0" collapsed="false">
      <c r="B23" s="298" t="s">
        <v>310</v>
      </c>
      <c r="C23" s="299" t="s">
        <v>311</v>
      </c>
      <c r="D23" s="270" t="n">
        <f aca="false">'Resumo de insumos'!G13</f>
        <v>0</v>
      </c>
      <c r="E23" s="270" t="n">
        <f aca="false">'Resumo de insumos'!M13</f>
        <v>0</v>
      </c>
      <c r="F23" s="270" t="n">
        <f aca="false">'Resumo de insumos'!S13</f>
        <v>0</v>
      </c>
      <c r="G23" s="270" t="n">
        <f aca="false">'Resumo de insumos'!Y13</f>
        <v>0</v>
      </c>
      <c r="H23" s="271" t="n">
        <f aca="false">'Resumo de insumos'!AE13</f>
        <v>0</v>
      </c>
    </row>
    <row r="24" customFormat="false" ht="17.1" hidden="false" customHeight="true" outlineLevel="0" collapsed="false">
      <c r="B24" s="284" t="s">
        <v>299</v>
      </c>
      <c r="C24" s="285"/>
      <c r="D24" s="274" t="s">
        <v>300</v>
      </c>
      <c r="E24" s="274" t="s">
        <v>300</v>
      </c>
      <c r="F24" s="274" t="s">
        <v>300</v>
      </c>
      <c r="G24" s="274" t="s">
        <v>300</v>
      </c>
      <c r="H24" s="275" t="s">
        <v>300</v>
      </c>
    </row>
    <row r="25" customFormat="false" ht="17.1" hidden="false" customHeight="true" outlineLevel="0" collapsed="false">
      <c r="B25" s="280" t="s">
        <v>301</v>
      </c>
      <c r="C25" s="277"/>
      <c r="D25" s="278" t="n">
        <f aca="false">ROUND((+D23)*$C$25,2)</f>
        <v>0</v>
      </c>
      <c r="E25" s="278" t="n">
        <f aca="false">ROUND((+E23)*$C$25,2)</f>
        <v>0</v>
      </c>
      <c r="F25" s="278" t="n">
        <f aca="false">ROUND((+F23)*$C$25,2)</f>
        <v>0</v>
      </c>
      <c r="G25" s="278" t="n">
        <f aca="false">ROUND((+G23)*$C$25,2)</f>
        <v>0</v>
      </c>
      <c r="H25" s="279" t="n">
        <f aca="false">ROUND((+H23)*$C$25,2)</f>
        <v>0</v>
      </c>
    </row>
    <row r="26" customFormat="false" ht="17.1" hidden="false" customHeight="true" outlineLevel="0" collapsed="false">
      <c r="B26" s="280" t="s">
        <v>302</v>
      </c>
      <c r="C26" s="277"/>
      <c r="D26" s="278" t="n">
        <f aca="false">ROUND((D23)*$C$26,2)</f>
        <v>0</v>
      </c>
      <c r="E26" s="278" t="n">
        <f aca="false">ROUND((E23)*$C$26,2)</f>
        <v>0</v>
      </c>
      <c r="F26" s="278" t="n">
        <f aca="false">ROUND((F23)*$C$26,2)</f>
        <v>0</v>
      </c>
      <c r="G26" s="278" t="n">
        <f aca="false">ROUND((G23)*$C$26,2)</f>
        <v>0</v>
      </c>
      <c r="H26" s="279" t="n">
        <f aca="false">ROUND((H23)*$C$26,2)</f>
        <v>0</v>
      </c>
    </row>
    <row r="27" customFormat="false" ht="17.1" hidden="false" customHeight="true" outlineLevel="0" collapsed="false">
      <c r="B27" s="300" t="s">
        <v>303</v>
      </c>
      <c r="C27" s="300"/>
      <c r="D27" s="270" t="n">
        <f aca="false">SUM(D25:D26)</f>
        <v>0</v>
      </c>
      <c r="E27" s="270" t="n">
        <f aca="false">SUM(E25:E26)</f>
        <v>0</v>
      </c>
      <c r="F27" s="270" t="n">
        <f aca="false">SUM(F25:F26)</f>
        <v>0</v>
      </c>
      <c r="G27" s="270" t="n">
        <f aca="false">SUM(G25:G26)</f>
        <v>0</v>
      </c>
      <c r="H27" s="271" t="n">
        <f aca="false">SUM(H25:H26)</f>
        <v>0</v>
      </c>
    </row>
    <row r="28" customFormat="false" ht="17.1" hidden="false" customHeight="true" outlineLevel="0" collapsed="false">
      <c r="B28" s="300"/>
      <c r="C28" s="300"/>
      <c r="D28" s="282" t="n">
        <f aca="false">D23+D27</f>
        <v>0</v>
      </c>
      <c r="E28" s="282" t="n">
        <f aca="false">E23+E27</f>
        <v>0</v>
      </c>
      <c r="F28" s="282" t="n">
        <f aca="false">F23+F27</f>
        <v>0</v>
      </c>
      <c r="G28" s="282" t="n">
        <f aca="false">G23+G27</f>
        <v>0</v>
      </c>
      <c r="H28" s="283" t="n">
        <f aca="false">H23+H27</f>
        <v>0</v>
      </c>
    </row>
    <row r="29" customFormat="false" ht="17.1" hidden="false" customHeight="true" outlineLevel="0" collapsed="false">
      <c r="B29" s="272" t="s">
        <v>304</v>
      </c>
      <c r="C29" s="273"/>
      <c r="D29" s="274" t="s">
        <v>300</v>
      </c>
      <c r="E29" s="274" t="s">
        <v>300</v>
      </c>
      <c r="F29" s="274" t="s">
        <v>300</v>
      </c>
      <c r="G29" s="274" t="s">
        <v>300</v>
      </c>
      <c r="H29" s="275" t="s">
        <v>300</v>
      </c>
    </row>
    <row r="30" customFormat="false" ht="17.1" hidden="false" customHeight="true" outlineLevel="0" collapsed="false">
      <c r="B30" s="301" t="s">
        <v>305</v>
      </c>
      <c r="C30" s="302"/>
      <c r="D30" s="288"/>
      <c r="E30" s="288"/>
      <c r="F30" s="288"/>
      <c r="G30" s="288"/>
      <c r="H30" s="289"/>
    </row>
    <row r="31" customFormat="false" ht="17.1" hidden="false" customHeight="true" outlineLevel="0" collapsed="false">
      <c r="B31" s="276" t="s">
        <v>67</v>
      </c>
      <c r="C31" s="277" t="n">
        <v>0.03</v>
      </c>
      <c r="D31" s="278" t="n">
        <f aca="false">ROUND(($C$31*D36),2)</f>
        <v>0</v>
      </c>
      <c r="E31" s="278" t="n">
        <f aca="false">ROUND(($C$31*E36),2)</f>
        <v>0</v>
      </c>
      <c r="F31" s="278" t="n">
        <f aca="false">ROUND(($C$31*F36),2)</f>
        <v>0</v>
      </c>
      <c r="G31" s="278" t="n">
        <f aca="false">ROUND(($C$31*G36),2)</f>
        <v>0</v>
      </c>
      <c r="H31" s="279" t="n">
        <f aca="false">ROUND(($C$31*H36),2)</f>
        <v>0</v>
      </c>
    </row>
    <row r="32" customFormat="false" ht="17.1" hidden="false" customHeight="true" outlineLevel="0" collapsed="false">
      <c r="B32" s="276" t="s">
        <v>70</v>
      </c>
      <c r="C32" s="277" t="n">
        <v>0.0065</v>
      </c>
      <c r="D32" s="278" t="n">
        <f aca="false">ROUND(($C$32*D36),2)</f>
        <v>0</v>
      </c>
      <c r="E32" s="278" t="n">
        <f aca="false">ROUND(($C$32*E36),2)</f>
        <v>0</v>
      </c>
      <c r="F32" s="278" t="n">
        <f aca="false">ROUND(($C$32*F36),2)</f>
        <v>0</v>
      </c>
      <c r="G32" s="278" t="n">
        <f aca="false">ROUND(($C$32*G36),2)</f>
        <v>0</v>
      </c>
      <c r="H32" s="279" t="n">
        <f aca="false">ROUND(($C$32*H36),2)</f>
        <v>0</v>
      </c>
    </row>
    <row r="33" customFormat="false" ht="17.1" hidden="false" customHeight="true" outlineLevel="0" collapsed="false">
      <c r="B33" s="301" t="s">
        <v>306</v>
      </c>
      <c r="C33" s="302"/>
      <c r="D33" s="288"/>
      <c r="E33" s="288"/>
      <c r="F33" s="288"/>
      <c r="G33" s="288"/>
      <c r="H33" s="289"/>
    </row>
    <row r="34" customFormat="false" ht="17.1" hidden="false" customHeight="true" outlineLevel="0" collapsed="false">
      <c r="B34" s="276" t="s">
        <v>72</v>
      </c>
      <c r="C34" s="277" t="n">
        <v>0.05</v>
      </c>
      <c r="D34" s="278" t="n">
        <f aca="false">ROUND(($C$34*D36),2)</f>
        <v>0</v>
      </c>
      <c r="E34" s="278" t="n">
        <f aca="false">ROUND(($C$34*E36),2)</f>
        <v>0</v>
      </c>
      <c r="F34" s="278" t="n">
        <f aca="false">ROUND(($C$34*F36),2)</f>
        <v>0</v>
      </c>
      <c r="G34" s="278" t="n">
        <f aca="false">ROUND(($C$34*G36),2)</f>
        <v>0</v>
      </c>
      <c r="H34" s="279" t="n">
        <f aca="false">ROUND(($C$34*H36),2)</f>
        <v>0</v>
      </c>
    </row>
    <row r="35" customFormat="false" ht="17.1" hidden="false" customHeight="true" outlineLevel="0" collapsed="false">
      <c r="B35" s="272" t="s">
        <v>307</v>
      </c>
      <c r="C35" s="303"/>
      <c r="D35" s="270" t="n">
        <f aca="false">SUM(D31:D34)</f>
        <v>0</v>
      </c>
      <c r="E35" s="270" t="n">
        <f aca="false">SUM(E31:E34)</f>
        <v>0</v>
      </c>
      <c r="F35" s="270" t="n">
        <f aca="false">SUM(F31:F34)</f>
        <v>0</v>
      </c>
      <c r="G35" s="270" t="n">
        <f aca="false">SUM(G31:G34)</f>
        <v>0</v>
      </c>
      <c r="H35" s="271" t="n">
        <f aca="false">SUM(H31:H34)</f>
        <v>0</v>
      </c>
    </row>
    <row r="36" customFormat="false" ht="17.1" hidden="false" customHeight="true" outlineLevel="0" collapsed="false">
      <c r="B36" s="304" t="s">
        <v>78</v>
      </c>
      <c r="C36" s="305"/>
      <c r="D36" s="306" t="n">
        <f aca="false">ROUND(+(D28)/(1-($C$31+$C$32+$C$34)),2)</f>
        <v>0</v>
      </c>
      <c r="E36" s="306" t="n">
        <f aca="false">ROUND(+(E28)/(1-($C$31+$C$32+$C$34)),2)</f>
        <v>0</v>
      </c>
      <c r="F36" s="306" t="n">
        <f aca="false">ROUND(+(F28)/(1-($C$31+$C$32+$C$34)),2)</f>
        <v>0</v>
      </c>
      <c r="G36" s="306" t="n">
        <f aca="false">ROUND(+(G28)/(1-($C$31+$C$32+$C$34)),2)</f>
        <v>0</v>
      </c>
      <c r="H36" s="307" t="n">
        <f aca="false">ROUND(+(H28)/(1-($C$31+$C$32+$C$34)),2)</f>
        <v>0</v>
      </c>
    </row>
    <row r="37" customFormat="false" ht="17.1" hidden="true" customHeight="true" outlineLevel="0" collapsed="false">
      <c r="B37" s="308" t="s">
        <v>78</v>
      </c>
      <c r="C37" s="309"/>
      <c r="D37" s="310" t="n">
        <f aca="false">+D36</f>
        <v>0</v>
      </c>
    </row>
    <row r="38" customFormat="false" ht="17.1" hidden="true" customHeight="true" outlineLevel="0" collapsed="false">
      <c r="B38" s="311" t="s">
        <v>308</v>
      </c>
      <c r="C38" s="303"/>
      <c r="D38" s="293" t="n">
        <v>12</v>
      </c>
    </row>
    <row r="39" customFormat="false" ht="17.1" hidden="true" customHeight="true" outlineLevel="0" collapsed="false">
      <c r="B39" s="311" t="s">
        <v>309</v>
      </c>
      <c r="C39" s="303"/>
      <c r="D39" s="270" t="n">
        <f aca="false">D37*D38</f>
        <v>0</v>
      </c>
    </row>
    <row r="40" customFormat="false" ht="11.25" hidden="true" customHeight="false" outlineLevel="0" collapsed="false"/>
    <row r="42" customFormat="false" ht="12.75" hidden="false" customHeight="false" outlineLevel="0" collapsed="false">
      <c r="B42" s="312" t="s">
        <v>312</v>
      </c>
    </row>
  </sheetData>
  <mergeCells count="8">
    <mergeCell ref="B1:H1"/>
    <mergeCell ref="B2:H2"/>
    <mergeCell ref="B3:C3"/>
    <mergeCell ref="B4:C4"/>
    <mergeCell ref="B8:C8"/>
    <mergeCell ref="B9:C9"/>
    <mergeCell ref="B27:C27"/>
    <mergeCell ref="B28:C28"/>
  </mergeCells>
  <printOptions headings="false" gridLines="false" gridLinesSet="true" horizontalCentered="false" verticalCentered="false"/>
  <pageMargins left="0.511805555555556" right="0" top="1.023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3.85"/>
    <col collapsed="false" customWidth="true" hidden="false" outlineLevel="0" max="2" min="2" style="170" width="10.71"/>
    <col collapsed="false" customWidth="true" hidden="false" outlineLevel="0" max="3" min="3" style="170" width="11.56"/>
    <col collapsed="false" customWidth="true" hidden="false" outlineLevel="0" max="4" min="4" style="170" width="10.99"/>
    <col collapsed="false" customWidth="true" hidden="false" outlineLevel="0" max="5" min="5" style="170" width="12.85"/>
    <col collapsed="false" customWidth="true" hidden="false" outlineLevel="0" max="6" min="6" style="170" width="10.41"/>
    <col collapsed="false" customWidth="true" hidden="false" outlineLevel="0" max="7" min="7" style="170" width="12.56"/>
    <col collapsed="false" customWidth="true" hidden="false" outlineLevel="0" max="8" min="8" style="170" width="10.56"/>
    <col collapsed="false" customWidth="true" hidden="false" outlineLevel="0" max="9" min="9" style="170" width="12.85"/>
    <col collapsed="false" customWidth="true" hidden="false" outlineLevel="0" max="10" min="10" style="170" width="11.56"/>
    <col collapsed="false" customWidth="true" hidden="false" outlineLevel="0" max="11" min="11" style="170" width="13.41"/>
    <col collapsed="false" customWidth="true" hidden="false" outlineLevel="0" max="12" min="12" style="170" width="12.85"/>
    <col collapsed="false" customWidth="true" hidden="false" outlineLevel="0" max="13" min="13" style="170" width="13.28"/>
    <col collapsed="false" customWidth="true" hidden="false" outlineLevel="0" max="14" min="14" style="170" width="19.7"/>
    <col collapsed="false" customWidth="false" hidden="false" outlineLevel="0" max="15" min="15" style="170" width="9.14"/>
    <col collapsed="false" customWidth="true" hidden="false" outlineLevel="0" max="16" min="16" style="170" width="16.99"/>
    <col collapsed="false" customWidth="false" hidden="false" outlineLevel="0" max="257" min="17" style="170" width="9.14"/>
  </cols>
  <sheetData>
    <row r="1" s="155" customFormat="true" ht="30" hidden="false" customHeight="true" outlineLevel="0" collapsed="false">
      <c r="A1" s="173" t="s">
        <v>31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s="155" customFormat="true" ht="30" hidden="false" customHeight="true" outlineLevel="0" collapsed="false">
      <c r="A2" s="313" t="s">
        <v>314</v>
      </c>
      <c r="B2" s="314" t="s">
        <v>146</v>
      </c>
      <c r="C2" s="314"/>
      <c r="D2" s="314" t="s">
        <v>147</v>
      </c>
      <c r="E2" s="314"/>
      <c r="F2" s="314" t="s">
        <v>315</v>
      </c>
      <c r="G2" s="314"/>
      <c r="H2" s="314" t="s">
        <v>316</v>
      </c>
      <c r="I2" s="314"/>
      <c r="J2" s="314" t="s">
        <v>317</v>
      </c>
      <c r="K2" s="314"/>
      <c r="L2" s="315" t="s">
        <v>318</v>
      </c>
    </row>
    <row r="3" customFormat="false" ht="12.75" hidden="false" customHeight="true" outlineLevel="0" collapsed="false">
      <c r="A3" s="313"/>
      <c r="B3" s="316" t="s">
        <v>319</v>
      </c>
      <c r="C3" s="316" t="s">
        <v>320</v>
      </c>
      <c r="D3" s="316" t="s">
        <v>321</v>
      </c>
      <c r="E3" s="316" t="s">
        <v>105</v>
      </c>
      <c r="F3" s="316" t="s">
        <v>319</v>
      </c>
      <c r="G3" s="316" t="s">
        <v>105</v>
      </c>
      <c r="H3" s="316" t="s">
        <v>319</v>
      </c>
      <c r="I3" s="316" t="s">
        <v>105</v>
      </c>
      <c r="J3" s="316" t="s">
        <v>319</v>
      </c>
      <c r="K3" s="316" t="s">
        <v>105</v>
      </c>
      <c r="L3" s="315"/>
    </row>
    <row r="4" customFormat="false" ht="12.75" hidden="false" customHeight="false" outlineLevel="0" collapsed="false">
      <c r="A4" s="313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5"/>
    </row>
    <row r="5" customFormat="false" ht="12.75" hidden="false" customHeight="false" outlineLevel="0" collapsed="false">
      <c r="A5" s="313"/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5"/>
    </row>
    <row r="6" s="166" customFormat="true" ht="25.5" hidden="false" customHeight="true" outlineLevel="0" collapsed="false">
      <c r="A6" s="317" t="s">
        <v>322</v>
      </c>
      <c r="B6" s="318" t="n">
        <f aca="false">'Aux.Serv.Gerais'!E62</f>
        <v>0</v>
      </c>
      <c r="C6" s="318" t="n">
        <f aca="false">12*B6</f>
        <v>0</v>
      </c>
      <c r="D6" s="318" t="n">
        <f aca="false">'Aux.Serv.Gerais'!$E$65</f>
        <v>0</v>
      </c>
      <c r="E6" s="318" t="n">
        <f aca="false">12*D6</f>
        <v>0</v>
      </c>
      <c r="F6" s="318" t="n">
        <f aca="false">'Aux.Serv.Gerais'!$E$65</f>
        <v>0</v>
      </c>
      <c r="G6" s="318" t="n">
        <f aca="false">12*F6</f>
        <v>0</v>
      </c>
      <c r="H6" s="318" t="n">
        <f aca="false">'Aux.Serv.Gerais'!$E$65</f>
        <v>0</v>
      </c>
      <c r="I6" s="318" t="n">
        <f aca="false">12*H6</f>
        <v>0</v>
      </c>
      <c r="J6" s="318" t="n">
        <f aca="false">'Aux.Serv.Gerais'!$E$65</f>
        <v>0</v>
      </c>
      <c r="K6" s="318" t="n">
        <f aca="false">12*J6</f>
        <v>0</v>
      </c>
      <c r="L6" s="319" t="n">
        <f aca="false">C6+E6+G6+I6+K6</f>
        <v>0</v>
      </c>
      <c r="M6" s="320" t="s">
        <v>323</v>
      </c>
      <c r="N6" s="170"/>
      <c r="O6" s="170"/>
      <c r="P6" s="170"/>
      <c r="Q6" s="170"/>
      <c r="R6" s="170"/>
    </row>
    <row r="7" s="166" customFormat="true" ht="25.5" hidden="false" customHeight="true" outlineLevel="0" collapsed="false">
      <c r="A7" s="317" t="s">
        <v>324</v>
      </c>
      <c r="B7" s="318" t="n">
        <f aca="false">'insumos - impostos'!D17</f>
        <v>0</v>
      </c>
      <c r="C7" s="318" t="n">
        <f aca="false">12*B7</f>
        <v>0</v>
      </c>
      <c r="D7" s="318" t="n">
        <f aca="false">'insumos - impostos'!E17</f>
        <v>0</v>
      </c>
      <c r="E7" s="318" t="n">
        <f aca="false">12*D7</f>
        <v>0</v>
      </c>
      <c r="F7" s="318" t="n">
        <f aca="false">'insumos - impostos'!F17</f>
        <v>0</v>
      </c>
      <c r="G7" s="318" t="n">
        <f aca="false">12*F7</f>
        <v>0</v>
      </c>
      <c r="H7" s="318" t="n">
        <f aca="false">'insumos - impostos'!G17</f>
        <v>0</v>
      </c>
      <c r="I7" s="318" t="n">
        <f aca="false">12*H7</f>
        <v>0</v>
      </c>
      <c r="J7" s="318" t="n">
        <f aca="false">'insumos - impostos'!H17</f>
        <v>0</v>
      </c>
      <c r="K7" s="318" t="n">
        <f aca="false">12*J7</f>
        <v>0</v>
      </c>
      <c r="L7" s="319" t="n">
        <f aca="false">C7+E7+G7+I7+K7</f>
        <v>0</v>
      </c>
    </row>
    <row r="8" s="166" customFormat="true" ht="25.5" hidden="false" customHeight="true" outlineLevel="0" collapsed="false">
      <c r="A8" s="321" t="s">
        <v>325</v>
      </c>
      <c r="B8" s="322" t="n">
        <f aca="false">SUM(B6:B7)</f>
        <v>0</v>
      </c>
      <c r="C8" s="322" t="n">
        <f aca="false">12*B8</f>
        <v>0</v>
      </c>
      <c r="D8" s="322" t="n">
        <f aca="false">SUM(D6:D7)</f>
        <v>0</v>
      </c>
      <c r="E8" s="322" t="n">
        <f aca="false">12*D8</f>
        <v>0</v>
      </c>
      <c r="F8" s="322" t="n">
        <f aca="false">SUM(F6:F7)</f>
        <v>0</v>
      </c>
      <c r="G8" s="322" t="n">
        <f aca="false">12*F8</f>
        <v>0</v>
      </c>
      <c r="H8" s="322" t="n">
        <f aca="false">SUM(H6:H7)</f>
        <v>0</v>
      </c>
      <c r="I8" s="322" t="n">
        <f aca="false">12*H8</f>
        <v>0</v>
      </c>
      <c r="J8" s="322" t="n">
        <f aca="false">SUM(J6:J7)</f>
        <v>0</v>
      </c>
      <c r="K8" s="322" t="n">
        <f aca="false">12*J8</f>
        <v>0</v>
      </c>
      <c r="L8" s="323" t="n">
        <f aca="false">SUM(L6:L7)</f>
        <v>0</v>
      </c>
    </row>
    <row r="9" customFormat="false" ht="12.75" hidden="false" customHeight="false" outlineLevel="0" collapsed="false">
      <c r="E9" s="324"/>
      <c r="N9" s="92"/>
      <c r="O9" s="92"/>
    </row>
    <row r="10" customFormat="false" ht="12.75" hidden="false" customHeight="false" outlineLevel="0" collapsed="false">
      <c r="A10" s="325" t="s">
        <v>326</v>
      </c>
      <c r="N10" s="92"/>
      <c r="O10" s="92"/>
    </row>
    <row r="11" customFormat="false" ht="12.75" hidden="false" customHeight="false" outlineLevel="0" collapsed="false">
      <c r="N11" s="92"/>
      <c r="O11" s="92"/>
    </row>
    <row r="12" s="155" customFormat="true" ht="30" hidden="false" customHeight="true" outlineLevel="0" collapsed="false">
      <c r="A12" s="173" t="s">
        <v>313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</row>
    <row r="13" s="155" customFormat="true" ht="30" hidden="false" customHeight="true" outlineLevel="0" collapsed="false">
      <c r="A13" s="313" t="s">
        <v>327</v>
      </c>
      <c r="B13" s="314" t="s">
        <v>146</v>
      </c>
      <c r="C13" s="314"/>
      <c r="D13" s="314" t="s">
        <v>147</v>
      </c>
      <c r="E13" s="314"/>
      <c r="F13" s="314" t="s">
        <v>315</v>
      </c>
      <c r="G13" s="314"/>
      <c r="H13" s="314" t="s">
        <v>316</v>
      </c>
      <c r="I13" s="314"/>
      <c r="J13" s="314" t="s">
        <v>317</v>
      </c>
      <c r="K13" s="314"/>
      <c r="L13" s="315" t="s">
        <v>318</v>
      </c>
    </row>
    <row r="14" customFormat="false" ht="12.75" hidden="false" customHeight="true" outlineLevel="0" collapsed="false">
      <c r="A14" s="313"/>
      <c r="B14" s="316" t="s">
        <v>319</v>
      </c>
      <c r="C14" s="316" t="s">
        <v>320</v>
      </c>
      <c r="D14" s="316" t="s">
        <v>321</v>
      </c>
      <c r="E14" s="316" t="s">
        <v>105</v>
      </c>
      <c r="F14" s="316" t="s">
        <v>321</v>
      </c>
      <c r="G14" s="316" t="s">
        <v>105</v>
      </c>
      <c r="H14" s="316" t="s">
        <v>319</v>
      </c>
      <c r="I14" s="316" t="s">
        <v>105</v>
      </c>
      <c r="J14" s="316" t="s">
        <v>321</v>
      </c>
      <c r="K14" s="316" t="s">
        <v>105</v>
      </c>
      <c r="L14" s="315"/>
      <c r="N14" s="326"/>
      <c r="P14" s="326"/>
    </row>
    <row r="15" customFormat="false" ht="12.75" hidden="false" customHeight="false" outlineLevel="0" collapsed="false">
      <c r="A15" s="313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5"/>
    </row>
    <row r="16" customFormat="false" ht="12.75" hidden="false" customHeight="false" outlineLevel="0" collapsed="false">
      <c r="A16" s="313"/>
      <c r="B16" s="316"/>
      <c r="C16" s="316"/>
      <c r="D16" s="316"/>
      <c r="E16" s="316"/>
      <c r="F16" s="316"/>
      <c r="G16" s="316"/>
      <c r="H16" s="316"/>
      <c r="I16" s="316"/>
      <c r="J16" s="316"/>
      <c r="K16" s="316"/>
      <c r="L16" s="315"/>
    </row>
    <row r="17" s="166" customFormat="true" ht="25.5" hidden="false" customHeight="true" outlineLevel="0" collapsed="false">
      <c r="A17" s="317" t="s">
        <v>322</v>
      </c>
      <c r="B17" s="318" t="n">
        <f aca="false">'Demais Postos'!E62+'Demais Postos'!F62+'Demais Postos'!G62+'Demais Postos'!H62+'Demais Postos'!I62</f>
        <v>0</v>
      </c>
      <c r="C17" s="318" t="n">
        <f aca="false">12*B17</f>
        <v>0</v>
      </c>
      <c r="D17" s="318" t="n">
        <f aca="false">'Demais Postos'!$E$65+'Demais Postos'!$F$65+'Demais Postos'!$G$65+'Demais Postos'!$H$65+'Demais Postos'!$I$65</f>
        <v>0</v>
      </c>
      <c r="E17" s="318" t="n">
        <f aca="false">12*D17</f>
        <v>0</v>
      </c>
      <c r="F17" s="318" t="n">
        <f aca="false">'Demais Postos'!$E$65+'Demais Postos'!$F$65+'Demais Postos'!$G$65+'Demais Postos'!$H$65+'Demais Postos'!$I$65</f>
        <v>0</v>
      </c>
      <c r="G17" s="318" t="n">
        <f aca="false">12*F17</f>
        <v>0</v>
      </c>
      <c r="H17" s="318" t="n">
        <f aca="false">'Demais Postos'!$E$65+'Demais Postos'!$F$65+'Demais Postos'!$G$65+'Demais Postos'!$H$65+'Demais Postos'!$I$65</f>
        <v>0</v>
      </c>
      <c r="I17" s="318" t="n">
        <f aca="false">12*H17</f>
        <v>0</v>
      </c>
      <c r="J17" s="318" t="n">
        <f aca="false">'Demais Postos'!$E$65+'Demais Postos'!$F$65+'Demais Postos'!$G$65+'Demais Postos'!$H$65+'Demais Postos'!$I$65</f>
        <v>0</v>
      </c>
      <c r="K17" s="318" t="n">
        <f aca="false">12*J17</f>
        <v>0</v>
      </c>
      <c r="L17" s="319" t="n">
        <f aca="false">C17+E17+G17+I17+K17</f>
        <v>0</v>
      </c>
      <c r="M17" s="320" t="s">
        <v>328</v>
      </c>
    </row>
    <row r="18" s="166" customFormat="true" ht="25.5" hidden="false" customHeight="true" outlineLevel="0" collapsed="false">
      <c r="A18" s="317" t="s">
        <v>324</v>
      </c>
      <c r="B18" s="318" t="n">
        <f aca="false">'insumos - impostos'!D36</f>
        <v>0</v>
      </c>
      <c r="C18" s="318" t="n">
        <f aca="false">12*B18</f>
        <v>0</v>
      </c>
      <c r="D18" s="318" t="n">
        <f aca="false">'insumos - impostos'!E36</f>
        <v>0</v>
      </c>
      <c r="E18" s="318" t="n">
        <f aca="false">12*D18</f>
        <v>0</v>
      </c>
      <c r="F18" s="318" t="n">
        <f aca="false">'insumos - impostos'!F36</f>
        <v>0</v>
      </c>
      <c r="G18" s="318" t="n">
        <f aca="false">12*F18</f>
        <v>0</v>
      </c>
      <c r="H18" s="318" t="n">
        <f aca="false">'insumos - impostos'!G36</f>
        <v>0</v>
      </c>
      <c r="I18" s="318" t="n">
        <f aca="false">12*H18</f>
        <v>0</v>
      </c>
      <c r="J18" s="318" t="n">
        <f aca="false">'insumos - impostos'!H36</f>
        <v>0</v>
      </c>
      <c r="K18" s="318" t="n">
        <f aca="false">12*J18</f>
        <v>0</v>
      </c>
      <c r="L18" s="319" t="n">
        <f aca="false">C18+E18+G18+I18+K18</f>
        <v>0</v>
      </c>
    </row>
    <row r="19" s="166" customFormat="true" ht="25.5" hidden="false" customHeight="true" outlineLevel="0" collapsed="false">
      <c r="A19" s="327" t="s">
        <v>325</v>
      </c>
      <c r="B19" s="328" t="n">
        <f aca="false">SUM(B17:B18)</f>
        <v>0</v>
      </c>
      <c r="C19" s="328" t="n">
        <f aca="false">12*B19</f>
        <v>0</v>
      </c>
      <c r="D19" s="328" t="n">
        <f aca="false">SUM(D17:D18)</f>
        <v>0</v>
      </c>
      <c r="E19" s="328" t="n">
        <f aca="false">12*D19</f>
        <v>0</v>
      </c>
      <c r="F19" s="328" t="n">
        <f aca="false">SUM(F17:F18)</f>
        <v>0</v>
      </c>
      <c r="G19" s="328" t="n">
        <f aca="false">12*F19</f>
        <v>0</v>
      </c>
      <c r="H19" s="328" t="n">
        <f aca="false">SUM(H17:H18)</f>
        <v>0</v>
      </c>
      <c r="I19" s="328" t="n">
        <f aca="false">12*H19</f>
        <v>0</v>
      </c>
      <c r="J19" s="328" t="n">
        <f aca="false">SUM(J17:J18)</f>
        <v>0</v>
      </c>
      <c r="K19" s="328" t="n">
        <f aca="false">12*J19</f>
        <v>0</v>
      </c>
      <c r="L19" s="329" t="n">
        <f aca="false">SUM(L17:L18)</f>
        <v>0</v>
      </c>
      <c r="N19" s="330"/>
    </row>
    <row r="20" customFormat="false" ht="12.75" hidden="false" customHeight="false" outlineLevel="0" collapsed="false">
      <c r="B20" s="324"/>
      <c r="C20" s="324"/>
      <c r="D20" s="324"/>
      <c r="E20" s="324"/>
      <c r="L20" s="324"/>
    </row>
    <row r="21" customFormat="false" ht="12.75" hidden="false" customHeight="false" outlineLevel="0" collapsed="false">
      <c r="A21" s="325" t="s">
        <v>329</v>
      </c>
      <c r="E21" s="324"/>
    </row>
    <row r="22" customFormat="false" ht="13.5" hidden="false" customHeight="false" outlineLevel="0" collapsed="false"/>
    <row r="23" customFormat="false" ht="26.25" hidden="false" customHeight="true" outlineLevel="0" collapsed="false">
      <c r="B23" s="331" t="s">
        <v>146</v>
      </c>
      <c r="C23" s="331"/>
      <c r="D23" s="314" t="s">
        <v>147</v>
      </c>
      <c r="E23" s="314"/>
      <c r="F23" s="314" t="s">
        <v>315</v>
      </c>
      <c r="G23" s="314"/>
      <c r="H23" s="314" t="s">
        <v>316</v>
      </c>
      <c r="I23" s="314"/>
      <c r="J23" s="314" t="s">
        <v>317</v>
      </c>
      <c r="K23" s="314"/>
      <c r="L23" s="316" t="s">
        <v>318</v>
      </c>
    </row>
    <row r="24" customFormat="false" ht="37.5" hidden="false" customHeight="true" outlineLevel="0" collapsed="false">
      <c r="B24" s="316" t="s">
        <v>319</v>
      </c>
      <c r="C24" s="316" t="s">
        <v>320</v>
      </c>
      <c r="D24" s="316" t="s">
        <v>319</v>
      </c>
      <c r="E24" s="316" t="s">
        <v>105</v>
      </c>
      <c r="F24" s="316" t="s">
        <v>319</v>
      </c>
      <c r="G24" s="316" t="s">
        <v>105</v>
      </c>
      <c r="H24" s="316" t="s">
        <v>319</v>
      </c>
      <c r="I24" s="316" t="s">
        <v>105</v>
      </c>
      <c r="J24" s="316" t="s">
        <v>319</v>
      </c>
      <c r="K24" s="316" t="s">
        <v>105</v>
      </c>
      <c r="L24" s="316"/>
    </row>
    <row r="25" customFormat="false" ht="33.75" hidden="false" customHeight="true" outlineLevel="0" collapsed="false">
      <c r="A25" s="332" t="s">
        <v>330</v>
      </c>
      <c r="B25" s="333" t="n">
        <f aca="false">B8+B19</f>
        <v>0</v>
      </c>
      <c r="C25" s="333" t="n">
        <f aca="false">C8+C19</f>
        <v>0</v>
      </c>
      <c r="D25" s="333" t="n">
        <f aca="false">D8+D19</f>
        <v>0</v>
      </c>
      <c r="E25" s="333" t="n">
        <f aca="false">E8+E19</f>
        <v>0</v>
      </c>
      <c r="F25" s="333" t="n">
        <f aca="false">F8+F19</f>
        <v>0</v>
      </c>
      <c r="G25" s="333" t="n">
        <f aca="false">G8+G19</f>
        <v>0</v>
      </c>
      <c r="H25" s="333" t="n">
        <f aca="false">H8+H19</f>
        <v>0</v>
      </c>
      <c r="I25" s="333" t="n">
        <f aca="false">I8+I19</f>
        <v>0</v>
      </c>
      <c r="J25" s="333" t="n">
        <f aca="false">J8+J19</f>
        <v>0</v>
      </c>
      <c r="K25" s="333" t="n">
        <f aca="false">K8+K19</f>
        <v>0</v>
      </c>
      <c r="L25" s="333" t="n">
        <f aca="false">L8+L19</f>
        <v>0</v>
      </c>
      <c r="M25" s="334"/>
      <c r="N25" s="334"/>
      <c r="O25" s="335"/>
    </row>
    <row r="26" customFormat="false" ht="12.75" hidden="false" customHeight="false" outlineLevel="0" collapsed="false">
      <c r="A26" s="211"/>
      <c r="B26" s="324"/>
      <c r="C26" s="324"/>
      <c r="D26" s="324"/>
      <c r="E26" s="324"/>
      <c r="L26" s="324"/>
      <c r="N26" s="334"/>
      <c r="O26" s="335"/>
    </row>
    <row r="27" customFormat="false" ht="12.75" hidden="false" customHeight="false" outlineLevel="0" collapsed="false">
      <c r="A27" s="211"/>
      <c r="E27" s="324"/>
      <c r="N27" s="326"/>
    </row>
    <row r="28" s="166" customFormat="true" ht="25.5" hidden="false" customHeight="true" outlineLevel="0" collapsed="false">
      <c r="A28" s="211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</row>
    <row r="29" s="166" customFormat="true" ht="25.5" hidden="false" customHeight="true" outlineLevel="0" collapsed="false">
      <c r="A29" s="211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</row>
    <row r="30" s="166" customFormat="true" ht="25.5" hidden="false" customHeight="true" outlineLevel="0" collapsed="false">
      <c r="A30" s="211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330"/>
    </row>
    <row r="31" s="166" customFormat="true" ht="25.5" hidden="false" customHeight="true" outlineLevel="0" collapsed="false">
      <c r="A31" s="211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330"/>
    </row>
    <row r="32" s="166" customFormat="true" ht="25.5" hidden="false" customHeight="true" outlineLevel="0" collapsed="false">
      <c r="A32" s="211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330"/>
    </row>
  </sheetData>
  <mergeCells count="42">
    <mergeCell ref="A1:L1"/>
    <mergeCell ref="A2:A5"/>
    <mergeCell ref="B2:C2"/>
    <mergeCell ref="D2:E2"/>
    <mergeCell ref="F2:G2"/>
    <mergeCell ref="H2:I2"/>
    <mergeCell ref="J2:K2"/>
    <mergeCell ref="L2:L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12:L12"/>
    <mergeCell ref="A13:A16"/>
    <mergeCell ref="B13:C13"/>
    <mergeCell ref="D13:E13"/>
    <mergeCell ref="F13:G13"/>
    <mergeCell ref="H13:I13"/>
    <mergeCell ref="J13:K13"/>
    <mergeCell ref="L13:L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B23:C23"/>
    <mergeCell ref="D23:E23"/>
    <mergeCell ref="F23:G23"/>
    <mergeCell ref="H23:I23"/>
    <mergeCell ref="J23:K23"/>
    <mergeCell ref="L23:L24"/>
  </mergeCells>
  <printOptions headings="false" gridLines="false" gridLinesSet="true" horizontalCentered="false" verticalCentered="false"/>
  <pageMargins left="1.18125" right="0" top="0.9840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14"/>
    <col collapsed="false" customWidth="true" hidden="false" outlineLevel="0" max="3" min="3" style="0" width="63.13"/>
    <col collapsed="false" customWidth="true" hidden="false" outlineLevel="0" max="4" min="4" style="0" width="8.56"/>
    <col collapsed="false" customWidth="true" hidden="false" outlineLevel="0" max="8" min="5" style="0" width="10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95" t="s">
        <v>85</v>
      </c>
      <c r="B1" s="95"/>
      <c r="C1" s="95"/>
      <c r="D1" s="95"/>
      <c r="E1" s="95"/>
      <c r="F1" s="95"/>
      <c r="G1" s="95"/>
      <c r="H1" s="95"/>
      <c r="I1" s="95"/>
    </row>
    <row r="2" customFormat="false" ht="13.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8.75" hidden="false" customHeight="false" outlineLevel="0" collapsed="false">
      <c r="A3" s="97" t="s">
        <v>1</v>
      </c>
      <c r="B3" s="97" t="s">
        <v>2</v>
      </c>
      <c r="C3" s="97"/>
      <c r="D3" s="98"/>
      <c r="E3" s="99" t="s">
        <v>86</v>
      </c>
      <c r="F3" s="99" t="s">
        <v>87</v>
      </c>
      <c r="G3" s="99" t="s">
        <v>88</v>
      </c>
      <c r="H3" s="99" t="s">
        <v>89</v>
      </c>
      <c r="I3" s="100" t="s">
        <v>90</v>
      </c>
    </row>
    <row r="4" customFormat="false" ht="12.75" hidden="false" customHeight="true" outlineLevel="0" collapsed="false">
      <c r="A4" s="101" t="s">
        <v>4</v>
      </c>
      <c r="B4" s="102"/>
      <c r="C4" s="103" t="s">
        <v>5</v>
      </c>
      <c r="D4" s="104"/>
      <c r="E4" s="105"/>
      <c r="F4" s="105"/>
      <c r="G4" s="105"/>
      <c r="H4" s="105"/>
      <c r="I4" s="11"/>
    </row>
    <row r="5" customFormat="false" ht="12.75" hidden="false" customHeight="false" outlineLevel="0" collapsed="false">
      <c r="A5" s="101"/>
      <c r="B5" s="12"/>
      <c r="C5" s="13" t="s">
        <v>6</v>
      </c>
      <c r="D5" s="14"/>
      <c r="E5" s="106" t="n">
        <v>0</v>
      </c>
      <c r="F5" s="106" t="n">
        <v>0</v>
      </c>
      <c r="G5" s="106" t="n">
        <v>0</v>
      </c>
      <c r="H5" s="106" t="n">
        <v>0</v>
      </c>
      <c r="I5" s="15" t="n">
        <v>0</v>
      </c>
    </row>
    <row r="6" customFormat="false" ht="12.75" hidden="false" customHeight="false" outlineLevel="0" collapsed="false">
      <c r="A6" s="101"/>
      <c r="B6" s="17"/>
      <c r="C6" s="18" t="s">
        <v>7</v>
      </c>
      <c r="D6" s="18"/>
      <c r="E6" s="107" t="n">
        <f aca="false">SUM(E4:E5)</f>
        <v>0</v>
      </c>
      <c r="F6" s="107" t="n">
        <f aca="false">SUM(F4:F5)</f>
        <v>0</v>
      </c>
      <c r="G6" s="107" t="n">
        <f aca="false">SUM(G4:G5)</f>
        <v>0</v>
      </c>
      <c r="H6" s="107" t="n">
        <f aca="false">SUM(H4:H5)</f>
        <v>0</v>
      </c>
      <c r="I6" s="19" t="n">
        <f aca="false">SUM(I4:I5)</f>
        <v>0</v>
      </c>
    </row>
    <row r="7" customFormat="false" ht="12.75" hidden="false" customHeight="false" outlineLevel="0" collapsed="false">
      <c r="A7" s="20"/>
      <c r="B7" s="21"/>
      <c r="C7" s="22" t="s">
        <v>8</v>
      </c>
      <c r="D7" s="32" t="n">
        <v>0.2</v>
      </c>
      <c r="E7" s="108" t="n">
        <f aca="false">ROUND($D$7*($E$6),2)</f>
        <v>0</v>
      </c>
      <c r="F7" s="108" t="n">
        <f aca="false">ROUND($D$7*($F$6),2)</f>
        <v>0</v>
      </c>
      <c r="G7" s="108" t="n">
        <f aca="false">ROUND($D$7*($G$6),2)</f>
        <v>0</v>
      </c>
      <c r="H7" s="108" t="n">
        <f aca="false">ROUND($D$7*($H$6),2)</f>
        <v>0</v>
      </c>
      <c r="I7" s="24" t="n">
        <f aca="false">ROUND($D$7*($I$6),2)</f>
        <v>0</v>
      </c>
    </row>
    <row r="8" customFormat="false" ht="12.75" hidden="false" customHeight="false" outlineLevel="0" collapsed="false">
      <c r="A8" s="25"/>
      <c r="B8" s="26"/>
      <c r="C8" s="27" t="s">
        <v>9</v>
      </c>
      <c r="D8" s="33" t="n">
        <v>0.015</v>
      </c>
      <c r="E8" s="108" t="n">
        <f aca="false">ROUND($D$8*($E$6),2)</f>
        <v>0</v>
      </c>
      <c r="F8" s="108" t="n">
        <f aca="false">ROUND($D$8*($F$6),2)</f>
        <v>0</v>
      </c>
      <c r="G8" s="108" t="n">
        <f aca="false">ROUND($D$8*($G$6),2)</f>
        <v>0</v>
      </c>
      <c r="H8" s="108" t="n">
        <f aca="false">ROUND($D$8*($H$6),2)</f>
        <v>0</v>
      </c>
      <c r="I8" s="24" t="n">
        <f aca="false">ROUND($D$8*($I$6),2)</f>
        <v>0</v>
      </c>
    </row>
    <row r="9" customFormat="false" ht="12.75" hidden="false" customHeight="false" outlineLevel="0" collapsed="false">
      <c r="A9" s="25"/>
      <c r="B9" s="26"/>
      <c r="C9" s="27" t="s">
        <v>10</v>
      </c>
      <c r="D9" s="33" t="n">
        <v>0.01</v>
      </c>
      <c r="E9" s="108" t="n">
        <f aca="false">ROUND($D$9*($E$6),2)</f>
        <v>0</v>
      </c>
      <c r="F9" s="108" t="n">
        <f aca="false">ROUND($D$9*($F$6),2)</f>
        <v>0</v>
      </c>
      <c r="G9" s="108" t="n">
        <f aca="false">ROUND($D$9*($G$6),2)</f>
        <v>0</v>
      </c>
      <c r="H9" s="108" t="n">
        <f aca="false">ROUND($D$9*($H$6),2)</f>
        <v>0</v>
      </c>
      <c r="I9" s="24" t="n">
        <f aca="false">ROUND($D$9*($I$6),2)</f>
        <v>0</v>
      </c>
    </row>
    <row r="10" customFormat="false" ht="12.75" hidden="false" customHeight="false" outlineLevel="0" collapsed="false">
      <c r="A10" s="25"/>
      <c r="B10" s="26"/>
      <c r="C10" s="27" t="s">
        <v>11</v>
      </c>
      <c r="D10" s="33" t="n">
        <v>0.002</v>
      </c>
      <c r="E10" s="108" t="n">
        <f aca="false">ROUND($D$10*(E$6),2)</f>
        <v>0</v>
      </c>
      <c r="F10" s="108" t="n">
        <f aca="false">ROUND($D$10*(F$6),2)</f>
        <v>0</v>
      </c>
      <c r="G10" s="108" t="n">
        <f aca="false">ROUND($D$10*(G$6),2)</f>
        <v>0</v>
      </c>
      <c r="H10" s="108" t="n">
        <f aca="false">ROUND($D$10*(H$6),2)</f>
        <v>0</v>
      </c>
      <c r="I10" s="24" t="n">
        <f aca="false">ROUND($D$10*(I$6),2)</f>
        <v>0</v>
      </c>
    </row>
    <row r="11" customFormat="false" ht="12.75" hidden="false" customHeight="false" outlineLevel="0" collapsed="false">
      <c r="A11" s="25"/>
      <c r="B11" s="8" t="s">
        <v>12</v>
      </c>
      <c r="C11" s="27" t="s">
        <v>13</v>
      </c>
      <c r="D11" s="33" t="n">
        <v>0.025</v>
      </c>
      <c r="E11" s="108" t="n">
        <f aca="false">ROUND($D$11*(E$6),2)</f>
        <v>0</v>
      </c>
      <c r="F11" s="108" t="n">
        <f aca="false">ROUND($D$11*(F$6),2)</f>
        <v>0</v>
      </c>
      <c r="G11" s="108" t="n">
        <f aca="false">ROUND($D$11*(G$6),2)</f>
        <v>0</v>
      </c>
      <c r="H11" s="108" t="n">
        <f aca="false">ROUND($D$11*(H$6),2)</f>
        <v>0</v>
      </c>
      <c r="I11" s="24" t="n">
        <f aca="false">ROUND($D$11*(I$6),2)</f>
        <v>0</v>
      </c>
    </row>
    <row r="12" customFormat="false" ht="12.75" hidden="false" customHeight="false" outlineLevel="0" collapsed="false">
      <c r="A12" s="25"/>
      <c r="B12" s="26"/>
      <c r="C12" s="27" t="s">
        <v>14</v>
      </c>
      <c r="D12" s="33" t="n">
        <v>0.08</v>
      </c>
      <c r="E12" s="108" t="n">
        <f aca="false">ROUND($D$12*(E$6),2)</f>
        <v>0</v>
      </c>
      <c r="F12" s="108" t="n">
        <f aca="false">ROUND($D$12*(F$6),2)</f>
        <v>0</v>
      </c>
      <c r="G12" s="108" t="n">
        <f aca="false">ROUND($D$12*(G$6),2)</f>
        <v>0</v>
      </c>
      <c r="H12" s="108" t="n">
        <f aca="false">ROUND($D$12*(H$6),2)</f>
        <v>0</v>
      </c>
      <c r="I12" s="24" t="n">
        <f aca="false">ROUND($D$12*(I$6),2)</f>
        <v>0</v>
      </c>
    </row>
    <row r="13" customFormat="false" ht="12.75" hidden="false" customHeight="false" outlineLevel="0" collapsed="false">
      <c r="A13" s="25"/>
      <c r="B13" s="26"/>
      <c r="C13" s="27" t="s">
        <v>15</v>
      </c>
      <c r="D13" s="33" t="n">
        <v>0.03</v>
      </c>
      <c r="E13" s="108" t="n">
        <f aca="false">ROUND($D$13*(E$6),2)</f>
        <v>0</v>
      </c>
      <c r="F13" s="108" t="n">
        <f aca="false">ROUND($D$13*(F$6),2)</f>
        <v>0</v>
      </c>
      <c r="G13" s="108" t="n">
        <f aca="false">ROUND($D$13*(G$6),2)</f>
        <v>0</v>
      </c>
      <c r="H13" s="108" t="n">
        <f aca="false">ROUND($D$13*(H$6),2)</f>
        <v>0</v>
      </c>
      <c r="I13" s="24" t="n">
        <f aca="false">ROUND($D$13*(I$6),2)</f>
        <v>0</v>
      </c>
    </row>
    <row r="14" customFormat="false" ht="12.75" hidden="false" customHeight="false" outlineLevel="0" collapsed="false">
      <c r="A14" s="25"/>
      <c r="B14" s="26"/>
      <c r="C14" s="29" t="s">
        <v>16</v>
      </c>
      <c r="D14" s="32" t="n">
        <v>0.006</v>
      </c>
      <c r="E14" s="108" t="n">
        <f aca="false">ROUND($D$14*(E$6),2)</f>
        <v>0</v>
      </c>
      <c r="F14" s="108" t="n">
        <f aca="false">ROUND($D$14*(F$6),2)</f>
        <v>0</v>
      </c>
      <c r="G14" s="108" t="n">
        <f aca="false">ROUND($D$14*(G$6),2)</f>
        <v>0</v>
      </c>
      <c r="H14" s="108" t="n">
        <f aca="false">ROUND($D$14*(H$6),2)</f>
        <v>0</v>
      </c>
      <c r="I14" s="24" t="n">
        <f aca="false">ROUND($D$14*(I$6),2)</f>
        <v>0</v>
      </c>
    </row>
    <row r="15" customFormat="false" ht="12.75" hidden="false" customHeight="false" outlineLevel="0" collapsed="false">
      <c r="A15" s="7" t="s">
        <v>17</v>
      </c>
      <c r="B15" s="13"/>
      <c r="C15" s="30" t="s">
        <v>18</v>
      </c>
      <c r="D15" s="31" t="n">
        <f aca="false">SUM(D7:D14)</f>
        <v>0.368</v>
      </c>
      <c r="E15" s="107" t="n">
        <f aca="false">SUM(E7:E14)</f>
        <v>0</v>
      </c>
      <c r="F15" s="107" t="n">
        <f aca="false">SUM(F7:F14)</f>
        <v>0</v>
      </c>
      <c r="G15" s="107" t="n">
        <f aca="false">SUM(G7:G14)</f>
        <v>0</v>
      </c>
      <c r="H15" s="107" t="n">
        <f aca="false">SUM(H7:H14)</f>
        <v>0</v>
      </c>
      <c r="I15" s="19" t="n">
        <f aca="false">SUM(I7:I14)</f>
        <v>0</v>
      </c>
    </row>
    <row r="16" customFormat="false" ht="12.75" hidden="false" customHeight="false" outlineLevel="0" collapsed="false">
      <c r="A16" s="7" t="s">
        <v>19</v>
      </c>
      <c r="B16" s="26"/>
      <c r="C16" s="26" t="s">
        <v>20</v>
      </c>
      <c r="D16" s="32" t="n">
        <v>0.1111</v>
      </c>
      <c r="E16" s="108" t="n">
        <f aca="false">ROUND($D$16*(E$6),2)</f>
        <v>0</v>
      </c>
      <c r="F16" s="108" t="n">
        <f aca="false">ROUND($D$16*(F$6),2)</f>
        <v>0</v>
      </c>
      <c r="G16" s="108" t="n">
        <f aca="false">ROUND($D$16*(G$6),2)</f>
        <v>0</v>
      </c>
      <c r="H16" s="108" t="n">
        <f aca="false">ROUND($D$16*(H$6),2)</f>
        <v>0</v>
      </c>
      <c r="I16" s="24" t="n">
        <f aca="false">ROUND($D$16*(I$6),2)</f>
        <v>0</v>
      </c>
    </row>
    <row r="17" customFormat="false" ht="12.75" hidden="false" customHeight="false" outlineLevel="0" collapsed="false">
      <c r="A17" s="7" t="s">
        <v>21</v>
      </c>
      <c r="B17" s="26"/>
      <c r="C17" s="27" t="s">
        <v>22</v>
      </c>
      <c r="D17" s="33" t="n">
        <v>0.0139</v>
      </c>
      <c r="E17" s="108" t="n">
        <f aca="false">ROUND($D$17*(E$6),2)</f>
        <v>0</v>
      </c>
      <c r="F17" s="108" t="n">
        <f aca="false">ROUND($D$17*(F$6),2)</f>
        <v>0</v>
      </c>
      <c r="G17" s="108" t="n">
        <f aca="false">ROUND($D$17*(G$6),2)</f>
        <v>0</v>
      </c>
      <c r="H17" s="108" t="n">
        <f aca="false">ROUND($D$17*(H$6),2)</f>
        <v>0</v>
      </c>
      <c r="I17" s="24" t="n">
        <f aca="false">ROUND($D$17*(I$6),2)</f>
        <v>0</v>
      </c>
    </row>
    <row r="18" customFormat="false" ht="12.75" hidden="false" customHeight="false" outlineLevel="0" collapsed="false">
      <c r="A18" s="7" t="s">
        <v>23</v>
      </c>
      <c r="B18" s="26"/>
      <c r="C18" s="27" t="s">
        <v>24</v>
      </c>
      <c r="D18" s="34" t="n">
        <v>0.0007</v>
      </c>
      <c r="E18" s="108" t="n">
        <f aca="false">ROUND($D$18*(E$6),2)</f>
        <v>0</v>
      </c>
      <c r="F18" s="108" t="n">
        <f aca="false">ROUND($D$18*(F$6),2)</f>
        <v>0</v>
      </c>
      <c r="G18" s="108" t="n">
        <f aca="false">ROUND($D$18*(G$6),2)</f>
        <v>0</v>
      </c>
      <c r="H18" s="108" t="n">
        <f aca="false">ROUND($D$18*(H$6),2)</f>
        <v>0</v>
      </c>
      <c r="I18" s="24" t="n">
        <f aca="false">ROUND($D$18*(I$6),2)</f>
        <v>0</v>
      </c>
    </row>
    <row r="19" customFormat="false" ht="12.75" hidden="false" customHeight="false" outlineLevel="0" collapsed="false">
      <c r="A19" s="7" t="s">
        <v>23</v>
      </c>
      <c r="B19" s="26"/>
      <c r="C19" s="27" t="s">
        <v>25</v>
      </c>
      <c r="D19" s="34" t="n">
        <v>0.0002</v>
      </c>
      <c r="E19" s="108" t="n">
        <f aca="false">ROUND($D$19*(E$6),2)</f>
        <v>0</v>
      </c>
      <c r="F19" s="108" t="n">
        <f aca="false">ROUND($D$19*(F$6),2)</f>
        <v>0</v>
      </c>
      <c r="G19" s="108" t="n">
        <f aca="false">ROUND($D$19*(G$6),2)</f>
        <v>0</v>
      </c>
      <c r="H19" s="108" t="n">
        <f aca="false">ROUND($D$19*(H$6),2)</f>
        <v>0</v>
      </c>
      <c r="I19" s="24" t="n">
        <f aca="false">ROUND($D$19*(I$6),2)</f>
        <v>0</v>
      </c>
    </row>
    <row r="20" customFormat="false" ht="12.75" hidden="false" customHeight="false" outlineLevel="0" collapsed="false">
      <c r="A20" s="7" t="s">
        <v>26</v>
      </c>
      <c r="B20" s="8" t="s">
        <v>27</v>
      </c>
      <c r="C20" s="27" t="s">
        <v>28</v>
      </c>
      <c r="D20" s="34" t="n">
        <v>0.0028</v>
      </c>
      <c r="E20" s="108" t="n">
        <f aca="false">ROUND($D$20*(E$6),2)</f>
        <v>0</v>
      </c>
      <c r="F20" s="108" t="n">
        <f aca="false">ROUND($D$20*(F$6),2)</f>
        <v>0</v>
      </c>
      <c r="G20" s="108" t="n">
        <f aca="false">ROUND($D$20*(G$6),2)</f>
        <v>0</v>
      </c>
      <c r="H20" s="108" t="n">
        <f aca="false">ROUND($D$20*(H$6),2)</f>
        <v>0</v>
      </c>
      <c r="I20" s="24" t="n">
        <f aca="false">ROUND($D$20*(I$6),2)</f>
        <v>0</v>
      </c>
    </row>
    <row r="21" customFormat="false" ht="12.75" hidden="false" customHeight="false" outlineLevel="0" collapsed="false">
      <c r="A21" s="7"/>
      <c r="B21" s="26"/>
      <c r="C21" s="27" t="s">
        <v>29</v>
      </c>
      <c r="D21" s="34" t="n">
        <v>0.0033</v>
      </c>
      <c r="E21" s="108" t="n">
        <f aca="false">ROUND($D$21*(E$6),2)</f>
        <v>0</v>
      </c>
      <c r="F21" s="108" t="n">
        <f aca="false">ROUND($D$21*(F$6),2)</f>
        <v>0</v>
      </c>
      <c r="G21" s="108" t="n">
        <f aca="false">ROUND($D$21*(G$6),2)</f>
        <v>0</v>
      </c>
      <c r="H21" s="108" t="n">
        <f aca="false">ROUND($D$21*(H$6),2)</f>
        <v>0</v>
      </c>
      <c r="I21" s="24" t="n">
        <f aca="false">ROUND($D$21*(I$6),2)</f>
        <v>0</v>
      </c>
    </row>
    <row r="22" customFormat="false" ht="12.75" hidden="false" customHeight="false" outlineLevel="0" collapsed="false">
      <c r="A22" s="7"/>
      <c r="B22" s="26"/>
      <c r="C22" s="27" t="s">
        <v>30</v>
      </c>
      <c r="D22" s="34" t="n">
        <v>0.0194</v>
      </c>
      <c r="E22" s="108" t="n">
        <f aca="false">ROUND($D$22*(E$6),2)</f>
        <v>0</v>
      </c>
      <c r="F22" s="108" t="n">
        <f aca="false">ROUND($D$22*(F$6),2)</f>
        <v>0</v>
      </c>
      <c r="G22" s="108" t="n">
        <f aca="false">ROUND($D$22*(G$6),2)</f>
        <v>0</v>
      </c>
      <c r="H22" s="108" t="n">
        <f aca="false">ROUND($D$22*(H$6),2)</f>
        <v>0</v>
      </c>
      <c r="I22" s="24" t="n">
        <f aca="false">ROUND($D$22*(I$6),2)</f>
        <v>0</v>
      </c>
    </row>
    <row r="23" customFormat="false" ht="12.75" hidden="false" customHeight="false" outlineLevel="0" collapsed="false">
      <c r="A23" s="25"/>
      <c r="B23" s="26"/>
      <c r="C23" s="26" t="s">
        <v>31</v>
      </c>
      <c r="D23" s="35" t="n">
        <v>0.0833</v>
      </c>
      <c r="E23" s="108" t="n">
        <f aca="false">ROUND($D$23*(E$6),2)</f>
        <v>0</v>
      </c>
      <c r="F23" s="108" t="n">
        <f aca="false">ROUND($D$23*(F$6),2)</f>
        <v>0</v>
      </c>
      <c r="G23" s="108" t="n">
        <f aca="false">ROUND($D$23*(G$6),2)</f>
        <v>0</v>
      </c>
      <c r="H23" s="108" t="n">
        <f aca="false">ROUND($D$23*(H$6),2)</f>
        <v>0</v>
      </c>
      <c r="I23" s="24" t="n">
        <f aca="false">ROUND($D$23*(I$6),2)</f>
        <v>0</v>
      </c>
    </row>
    <row r="24" customFormat="false" ht="12.75" hidden="false" customHeight="false" outlineLevel="0" collapsed="false">
      <c r="A24" s="25"/>
      <c r="B24" s="13"/>
      <c r="C24" s="30" t="s">
        <v>32</v>
      </c>
      <c r="D24" s="31" t="n">
        <f aca="false">SUM(D16:D23)</f>
        <v>0.2347</v>
      </c>
      <c r="E24" s="107" t="n">
        <f aca="false">SUM(E16:E23)</f>
        <v>0</v>
      </c>
      <c r="F24" s="107" t="n">
        <f aca="false">SUM(F16:F23)</f>
        <v>0</v>
      </c>
      <c r="G24" s="107" t="n">
        <f aca="false">SUM(G16:G23)</f>
        <v>0</v>
      </c>
      <c r="H24" s="107" t="n">
        <f aca="false">SUM(H16:H23)</f>
        <v>0</v>
      </c>
      <c r="I24" s="19" t="n">
        <f aca="false">SUM(I16:I23)</f>
        <v>0</v>
      </c>
    </row>
    <row r="25" customFormat="false" ht="12.75" hidden="false" customHeight="false" outlineLevel="0" collapsed="false">
      <c r="A25" s="25"/>
      <c r="B25" s="26"/>
      <c r="C25" s="26" t="s">
        <v>33</v>
      </c>
      <c r="D25" s="109" t="n">
        <v>0.0417</v>
      </c>
      <c r="E25" s="108" t="n">
        <f aca="false">ROUND($D$25*(E$6),2)</f>
        <v>0</v>
      </c>
      <c r="F25" s="108" t="n">
        <f aca="false">ROUND($D$25*(F$6),2)</f>
        <v>0</v>
      </c>
      <c r="G25" s="108" t="n">
        <f aca="false">ROUND($D$25*(G$6),2)</f>
        <v>0</v>
      </c>
      <c r="H25" s="108" t="n">
        <f aca="false">ROUND($D$25*(H$6),2)</f>
        <v>0</v>
      </c>
      <c r="I25" s="24" t="n">
        <f aca="false">ROUND($D$25*(I$6),2)</f>
        <v>0</v>
      </c>
    </row>
    <row r="26" customFormat="false" ht="12.75" hidden="false" customHeight="false" outlineLevel="0" collapsed="false">
      <c r="A26" s="25"/>
      <c r="B26" s="8" t="s">
        <v>34</v>
      </c>
      <c r="C26" s="27" t="s">
        <v>35</v>
      </c>
      <c r="D26" s="34" t="n">
        <v>0.0017</v>
      </c>
      <c r="E26" s="108" t="n">
        <f aca="false">ROUND($D$26*(E$6),2)</f>
        <v>0</v>
      </c>
      <c r="F26" s="108" t="n">
        <f aca="false">ROUND($D$26*(F$6),2)</f>
        <v>0</v>
      </c>
      <c r="G26" s="108" t="n">
        <f aca="false">ROUND($D$26*(G$6),2)</f>
        <v>0</v>
      </c>
      <c r="H26" s="108" t="n">
        <f aca="false">ROUND($D$26*(H$6),2)</f>
        <v>0</v>
      </c>
      <c r="I26" s="24" t="n">
        <f aca="false">ROUND($D$26*(I$6),2)</f>
        <v>0</v>
      </c>
    </row>
    <row r="27" customFormat="false" ht="12.75" hidden="false" customHeight="false" outlineLevel="0" collapsed="false">
      <c r="A27" s="25"/>
      <c r="B27" s="26"/>
      <c r="C27" s="26" t="s">
        <v>36</v>
      </c>
      <c r="D27" s="110" t="n">
        <v>0.04</v>
      </c>
      <c r="E27" s="108" t="n">
        <f aca="false">ROUND($D$27*(E$6),2)</f>
        <v>0</v>
      </c>
      <c r="F27" s="108" t="n">
        <f aca="false">ROUND($D$27*(F$6),2)</f>
        <v>0</v>
      </c>
      <c r="G27" s="108" t="n">
        <f aca="false">ROUND($D$27*(G$6),2)</f>
        <v>0</v>
      </c>
      <c r="H27" s="108" t="n">
        <f aca="false">ROUND($D$27*(H$6),2)</f>
        <v>0</v>
      </c>
      <c r="I27" s="24" t="n">
        <f aca="false">ROUND($D$27*(I$6),2)</f>
        <v>0</v>
      </c>
    </row>
    <row r="28" customFormat="false" ht="12.75" hidden="false" customHeight="false" outlineLevel="0" collapsed="false">
      <c r="A28" s="25"/>
      <c r="B28" s="13"/>
      <c r="C28" s="30" t="s">
        <v>37</v>
      </c>
      <c r="D28" s="31" t="n">
        <f aca="false">SUM(D25:D27)</f>
        <v>0.0834</v>
      </c>
      <c r="E28" s="107" t="n">
        <f aca="false">SUM(E25:E27)</f>
        <v>0</v>
      </c>
      <c r="F28" s="107" t="n">
        <f aca="false">SUM(F25:F27)</f>
        <v>0</v>
      </c>
      <c r="G28" s="107" t="n">
        <f aca="false">SUM(G25:G27)</f>
        <v>0</v>
      </c>
      <c r="H28" s="107" t="n">
        <f aca="false">SUM(H25:H27)</f>
        <v>0</v>
      </c>
      <c r="I28" s="19" t="n">
        <f aca="false">SUM(I25:I27)</f>
        <v>0</v>
      </c>
    </row>
    <row r="29" customFormat="false" ht="22.5" hidden="false" customHeight="false" outlineLevel="0" collapsed="false">
      <c r="A29" s="25"/>
      <c r="B29" s="36" t="s">
        <v>38</v>
      </c>
      <c r="C29" s="111" t="s">
        <v>91</v>
      </c>
      <c r="D29" s="38" t="n">
        <f aca="false">ROUND((D15*D24),4)</f>
        <v>0.0864</v>
      </c>
      <c r="E29" s="108" t="n">
        <f aca="false">ROUND($D$29*(E$6),2)</f>
        <v>0</v>
      </c>
      <c r="F29" s="108" t="n">
        <f aca="false">ROUND($D$29*(F$6),2)</f>
        <v>0</v>
      </c>
      <c r="G29" s="108" t="n">
        <f aca="false">ROUND($D$29*(G$6),2)</f>
        <v>0</v>
      </c>
      <c r="H29" s="108" t="n">
        <f aca="false">ROUND($D$29*(H$6),2)</f>
        <v>0</v>
      </c>
      <c r="I29" s="24" t="n">
        <f aca="false">ROUND($D$29*(I$6),2)</f>
        <v>0</v>
      </c>
    </row>
    <row r="30" customFormat="false" ht="22.5" hidden="false" customHeight="false" outlineLevel="0" collapsed="false">
      <c r="A30" s="39"/>
      <c r="B30" s="36"/>
      <c r="C30" s="111" t="s">
        <v>40</v>
      </c>
      <c r="D30" s="109" t="n">
        <v>0.0003</v>
      </c>
      <c r="E30" s="108" t="n">
        <f aca="false">ROUND($D$30*(E$6),2)</f>
        <v>0</v>
      </c>
      <c r="F30" s="108" t="n">
        <f aca="false">ROUND($D$30*(F$6),2)</f>
        <v>0</v>
      </c>
      <c r="G30" s="108" t="n">
        <f aca="false">ROUND($D$30*(G$6),2)</f>
        <v>0</v>
      </c>
      <c r="H30" s="108" t="n">
        <f aca="false">ROUND($D$30*(H$6),2)</f>
        <v>0</v>
      </c>
      <c r="I30" s="24" t="n">
        <f aca="false">ROUND($D$30*(I$6),2)</f>
        <v>0</v>
      </c>
    </row>
    <row r="31" customFormat="false" ht="33.75" hidden="false" customHeight="false" outlineLevel="0" collapsed="false">
      <c r="A31" s="39"/>
      <c r="B31" s="36"/>
      <c r="C31" s="111" t="s">
        <v>41</v>
      </c>
      <c r="D31" s="110" t="n">
        <v>0.0027</v>
      </c>
      <c r="E31" s="108" t="n">
        <f aca="false">ROUND($D$31*(E$6),2)</f>
        <v>0</v>
      </c>
      <c r="F31" s="108" t="n">
        <f aca="false">ROUND($D$31*(F$6),2)</f>
        <v>0</v>
      </c>
      <c r="G31" s="108" t="n">
        <f aca="false">ROUND($D$31*(G$6),2)</f>
        <v>0</v>
      </c>
      <c r="H31" s="108" t="n">
        <f aca="false">ROUND($D$31*(H$6),2)</f>
        <v>0</v>
      </c>
      <c r="I31" s="24" t="n">
        <f aca="false">ROUND($D$31*(I$6),2)</f>
        <v>0</v>
      </c>
    </row>
    <row r="32" customFormat="false" ht="12.75" hidden="false" customHeight="false" outlineLevel="0" collapsed="false">
      <c r="A32" s="39"/>
      <c r="B32" s="13"/>
      <c r="C32" s="30" t="s">
        <v>42</v>
      </c>
      <c r="D32" s="31" t="n">
        <f aca="false">SUM(D29:D31)</f>
        <v>0.0894</v>
      </c>
      <c r="E32" s="107" t="n">
        <f aca="false">SUM(E29:E31)</f>
        <v>0</v>
      </c>
      <c r="F32" s="107" t="n">
        <f aca="false">SUM(F29:F31)</f>
        <v>0</v>
      </c>
      <c r="G32" s="107" t="n">
        <f aca="false">SUM(G29:G31)</f>
        <v>0</v>
      </c>
      <c r="H32" s="107" t="n">
        <f aca="false">SUM(H29:H31)</f>
        <v>0</v>
      </c>
      <c r="I32" s="19" t="n">
        <f aca="false">SUM(I29:I31)</f>
        <v>0</v>
      </c>
    </row>
    <row r="33" customFormat="false" ht="12.75" hidden="false" customHeight="false" outlineLevel="0" collapsed="false">
      <c r="A33" s="39"/>
      <c r="B33" s="42" t="s">
        <v>43</v>
      </c>
      <c r="C33" s="43" t="s">
        <v>44</v>
      </c>
      <c r="D33" s="112" t="n">
        <v>0.00033</v>
      </c>
      <c r="E33" s="108" t="n">
        <f aca="false">ROUND($D$33*(E$6),2)</f>
        <v>0</v>
      </c>
      <c r="F33" s="108" t="n">
        <f aca="false">ROUND($D$33*(F$6),2)</f>
        <v>0</v>
      </c>
      <c r="G33" s="108" t="n">
        <f aca="false">ROUND($D$33*(G$6),2)</f>
        <v>0</v>
      </c>
      <c r="H33" s="108" t="n">
        <f aca="false">ROUND($D$33*(H$6),2)</f>
        <v>0</v>
      </c>
      <c r="I33" s="24" t="n">
        <f aca="false">ROUND($D$33*(I$6),2)</f>
        <v>0</v>
      </c>
    </row>
    <row r="34" customFormat="false" ht="12.75" hidden="false" customHeight="false" outlineLevel="0" collapsed="false">
      <c r="A34" s="39"/>
      <c r="B34" s="42"/>
      <c r="C34" s="44" t="s">
        <v>45</v>
      </c>
      <c r="D34" s="45" t="n">
        <f aca="false">SUM(D33)</f>
        <v>0.00033</v>
      </c>
      <c r="E34" s="108" t="n">
        <f aca="false">ROUND($D$34*(E$6),2)</f>
        <v>0</v>
      </c>
      <c r="F34" s="108" t="n">
        <f aca="false">ROUND($D$34*(F$6),2)</f>
        <v>0</v>
      </c>
      <c r="G34" s="108" t="n">
        <f aca="false">ROUND($D$34*(G$6),2)</f>
        <v>0</v>
      </c>
      <c r="H34" s="108" t="n">
        <f aca="false">ROUND($D$34*(H$6),2)</f>
        <v>0</v>
      </c>
      <c r="I34" s="24" t="n">
        <f aca="false">ROUND($D$34*(I$6),2)</f>
        <v>0</v>
      </c>
    </row>
    <row r="35" customFormat="false" ht="12.75" hidden="false" customHeight="false" outlineLevel="0" collapsed="false">
      <c r="A35" s="39"/>
      <c r="B35" s="46"/>
      <c r="C35" s="47" t="s">
        <v>46</v>
      </c>
      <c r="D35" s="48" t="n">
        <f aca="false">D15+D24+D28+D32+D34</f>
        <v>0.77583</v>
      </c>
      <c r="E35" s="113" t="n">
        <f aca="false">E15+E24+E28+E32+E34</f>
        <v>0</v>
      </c>
      <c r="F35" s="113" t="n">
        <f aca="false">F15+F24+F28+F32+F34</f>
        <v>0</v>
      </c>
      <c r="G35" s="113" t="n">
        <f aca="false">G15+G24+G28+G32+G34</f>
        <v>0</v>
      </c>
      <c r="H35" s="113" t="n">
        <f aca="false">H15+H24+H28+H32+H34</f>
        <v>0</v>
      </c>
      <c r="I35" s="49" t="n">
        <f aca="false">I15+I24+I28+I32+I34</f>
        <v>0</v>
      </c>
    </row>
    <row r="36" customFormat="false" ht="12.75" hidden="false" customHeight="false" outlineLevel="0" collapsed="false">
      <c r="A36" s="50" t="s">
        <v>47</v>
      </c>
      <c r="B36" s="50"/>
      <c r="C36" s="50"/>
      <c r="D36" s="50"/>
      <c r="E36" s="114" t="n">
        <f aca="false">E6+E35</f>
        <v>0</v>
      </c>
      <c r="F36" s="114" t="n">
        <f aca="false">F6+F35</f>
        <v>0</v>
      </c>
      <c r="G36" s="114" t="n">
        <f aca="false">G6+G35</f>
        <v>0</v>
      </c>
      <c r="H36" s="114" t="n">
        <f aca="false">H6+H35</f>
        <v>0</v>
      </c>
      <c r="I36" s="51" t="n">
        <f aca="false">I6+I35</f>
        <v>0</v>
      </c>
    </row>
    <row r="37" customFormat="false" ht="12.75" hidden="false" customHeight="false" outlineLevel="0" collapsed="false">
      <c r="A37" s="52" t="s">
        <v>48</v>
      </c>
      <c r="B37" s="52"/>
      <c r="C37" s="115" t="s">
        <v>92</v>
      </c>
      <c r="D37" s="115"/>
      <c r="E37" s="116"/>
      <c r="F37" s="116"/>
      <c r="G37" s="116"/>
      <c r="H37" s="116"/>
      <c r="I37" s="116"/>
    </row>
    <row r="38" customFormat="false" ht="12.75" hidden="false" customHeight="false" outlineLevel="0" collapsed="false">
      <c r="A38" s="52"/>
      <c r="B38" s="52"/>
      <c r="C38" s="117" t="s">
        <v>93</v>
      </c>
      <c r="D38" s="117"/>
      <c r="E38" s="116"/>
      <c r="F38" s="118"/>
      <c r="G38" s="118"/>
      <c r="H38" s="118"/>
      <c r="I38" s="119"/>
    </row>
    <row r="39" customFormat="false" ht="12.75" hidden="false" customHeight="false" outlineLevel="0" collapsed="false">
      <c r="A39" s="52"/>
      <c r="B39" s="52"/>
      <c r="C39" s="117" t="s">
        <v>51</v>
      </c>
      <c r="D39" s="117"/>
      <c r="E39" s="116"/>
      <c r="F39" s="116"/>
      <c r="G39" s="116"/>
      <c r="H39" s="116"/>
      <c r="I39" s="120"/>
    </row>
    <row r="40" customFormat="false" ht="12.75" hidden="false" customHeight="false" outlineLevel="0" collapsed="false">
      <c r="A40" s="52"/>
      <c r="B40" s="52"/>
      <c r="C40" s="117" t="s">
        <v>52</v>
      </c>
      <c r="D40" s="117"/>
      <c r="E40" s="116"/>
      <c r="F40" s="116"/>
      <c r="G40" s="116"/>
      <c r="H40" s="116"/>
      <c r="I40" s="120"/>
    </row>
    <row r="41" customFormat="false" ht="12.75" hidden="false" customHeight="false" outlineLevel="0" collapsed="false">
      <c r="A41" s="52"/>
      <c r="B41" s="52"/>
      <c r="C41" s="56" t="s">
        <v>53</v>
      </c>
      <c r="D41" s="121"/>
      <c r="E41" s="116"/>
      <c r="F41" s="116"/>
      <c r="G41" s="116"/>
      <c r="H41" s="116"/>
      <c r="I41" s="120"/>
      <c r="L41" s="122"/>
    </row>
    <row r="42" customFormat="false" ht="12.75" hidden="false" customHeight="false" outlineLevel="0" collapsed="false">
      <c r="A42" s="52"/>
      <c r="B42" s="52"/>
      <c r="C42" s="117" t="s">
        <v>54</v>
      </c>
      <c r="D42" s="117"/>
      <c r="E42" s="116"/>
      <c r="F42" s="116"/>
      <c r="G42" s="116"/>
      <c r="H42" s="116"/>
      <c r="I42" s="120"/>
    </row>
    <row r="43" customFormat="false" ht="12.75" hidden="false" customHeight="false" outlineLevel="0" collapsed="false">
      <c r="A43" s="52"/>
      <c r="B43" s="52"/>
      <c r="C43" s="56" t="s">
        <v>55</v>
      </c>
      <c r="D43" s="121"/>
      <c r="E43" s="116"/>
      <c r="F43" s="116"/>
      <c r="G43" s="116"/>
      <c r="H43" s="116"/>
      <c r="I43" s="120"/>
    </row>
    <row r="44" customFormat="false" ht="12.75" hidden="false" customHeight="false" outlineLevel="0" collapsed="false">
      <c r="A44" s="52"/>
      <c r="B44" s="52"/>
      <c r="C44" s="9" t="s">
        <v>94</v>
      </c>
      <c r="D44" s="59"/>
      <c r="E44" s="116"/>
      <c r="F44" s="116"/>
      <c r="G44" s="116"/>
      <c r="H44" s="116"/>
      <c r="I44" s="120"/>
    </row>
    <row r="45" customFormat="false" ht="12.75" hidden="false" customHeight="false" outlineLevel="0" collapsed="false">
      <c r="A45" s="39"/>
      <c r="B45" s="60"/>
      <c r="C45" s="18" t="s">
        <v>57</v>
      </c>
      <c r="D45" s="18"/>
      <c r="E45" s="114" t="n">
        <f aca="false">SUM(E37:E44)</f>
        <v>0</v>
      </c>
      <c r="F45" s="114" t="n">
        <f aca="false">SUM(F37:F44)</f>
        <v>0</v>
      </c>
      <c r="G45" s="114" t="n">
        <f aca="false">SUM(G37:G44)</f>
        <v>0</v>
      </c>
      <c r="H45" s="114" t="n">
        <f aca="false">SUM(H37:H44)</f>
        <v>0</v>
      </c>
      <c r="I45" s="51" t="n">
        <f aca="false">SUM(I37:I44)</f>
        <v>0</v>
      </c>
    </row>
    <row r="46" customFormat="false" ht="12.75" hidden="false" customHeight="false" outlineLevel="0" collapsed="false">
      <c r="A46" s="52" t="s">
        <v>58</v>
      </c>
      <c r="B46" s="52"/>
      <c r="C46" s="62" t="s">
        <v>59</v>
      </c>
      <c r="D46" s="63"/>
      <c r="E46" s="116"/>
      <c r="F46" s="116"/>
      <c r="G46" s="116"/>
      <c r="H46" s="116"/>
      <c r="I46" s="120"/>
    </row>
    <row r="47" customFormat="false" ht="12.75" hidden="false" customHeight="false" outlineLevel="0" collapsed="false">
      <c r="A47" s="64"/>
      <c r="B47" s="46"/>
      <c r="C47" s="65" t="s">
        <v>60</v>
      </c>
      <c r="D47" s="65"/>
      <c r="E47" s="116"/>
      <c r="F47" s="116"/>
      <c r="G47" s="116"/>
      <c r="H47" s="116"/>
      <c r="I47" s="120"/>
    </row>
    <row r="48" customFormat="false" ht="12.75" hidden="false" customHeight="false" outlineLevel="0" collapsed="false">
      <c r="A48" s="66"/>
      <c r="B48" s="14"/>
      <c r="C48" s="18" t="s">
        <v>61</v>
      </c>
      <c r="D48" s="18"/>
      <c r="E48" s="114" t="n">
        <f aca="false">E46+E47</f>
        <v>0</v>
      </c>
      <c r="F48" s="114" t="n">
        <f aca="false">F46+F47</f>
        <v>0</v>
      </c>
      <c r="G48" s="114" t="n">
        <f aca="false">G46+G47</f>
        <v>0</v>
      </c>
      <c r="H48" s="114" t="n">
        <f aca="false">H46+H47</f>
        <v>0</v>
      </c>
      <c r="I48" s="51" t="n">
        <f aca="false">I46+I47</f>
        <v>0</v>
      </c>
    </row>
    <row r="49" customFormat="false" ht="12.75" hidden="false" customHeight="false" outlineLevel="0" collapsed="false">
      <c r="A49" s="39"/>
      <c r="B49" s="26"/>
      <c r="C49" s="67" t="s">
        <v>95</v>
      </c>
      <c r="D49" s="68"/>
      <c r="E49" s="106" t="n">
        <f aca="false">$D$49*(E$6+E$35+E$45+E$48)</f>
        <v>0</v>
      </c>
      <c r="F49" s="106" t="n">
        <f aca="false">$D$49*(F$6+F$35+F$45+F$48)</f>
        <v>0</v>
      </c>
      <c r="G49" s="106" t="n">
        <f aca="false">$D$49*(G$6+G$35+G$45+G$48)</f>
        <v>0</v>
      </c>
      <c r="H49" s="106" t="n">
        <f aca="false">$D$49*(H$6+H$35+H$45+H$48)</f>
        <v>0</v>
      </c>
      <c r="I49" s="15" t="n">
        <f aca="false">$D$49*(I$6+I$35+I$45+I$48)</f>
        <v>0</v>
      </c>
    </row>
    <row r="50" customFormat="false" ht="12.75" hidden="false" customHeight="false" outlineLevel="0" collapsed="false">
      <c r="A50" s="7" t="s">
        <v>63</v>
      </c>
      <c r="B50" s="7"/>
      <c r="C50" s="13" t="s">
        <v>96</v>
      </c>
      <c r="D50" s="70"/>
      <c r="E50" s="106" t="n">
        <f aca="false">$D$50*(E$6+E$35+E$45+E$48+E49)</f>
        <v>0</v>
      </c>
      <c r="F50" s="106" t="n">
        <f aca="false">$D$50*(F$6+F$35+F$45+F$48+F49)</f>
        <v>0</v>
      </c>
      <c r="G50" s="106" t="n">
        <f aca="false">$D$50*(G$6+G$35+G$45+G$48+G49)</f>
        <v>0</v>
      </c>
      <c r="H50" s="106" t="n">
        <f aca="false">$D$50*(H$6+H$35+H$45+H$48+H49)</f>
        <v>0</v>
      </c>
      <c r="I50" s="15" t="n">
        <f aca="false">$D$50*(I$6+I$35+I$45+I$48+I49)</f>
        <v>0</v>
      </c>
    </row>
    <row r="51" customFormat="false" ht="12.75" hidden="false" customHeight="false" outlineLevel="0" collapsed="false">
      <c r="A51" s="66"/>
      <c r="B51" s="14"/>
      <c r="C51" s="18" t="s">
        <v>65</v>
      </c>
      <c r="D51" s="71" t="n">
        <f aca="false">D49+D50</f>
        <v>0</v>
      </c>
      <c r="E51" s="114" t="n">
        <f aca="false">SUM(E49:E50)</f>
        <v>0</v>
      </c>
      <c r="F51" s="114" t="n">
        <f aca="false">SUM(F49:F50)</f>
        <v>0</v>
      </c>
      <c r="G51" s="114" t="n">
        <f aca="false">SUM(G49:G50)</f>
        <v>0</v>
      </c>
      <c r="H51" s="114" t="n">
        <f aca="false">SUM(H49:H50)</f>
        <v>0</v>
      </c>
      <c r="I51" s="51" t="n">
        <f aca="false">SUM(I49:I50)</f>
        <v>0</v>
      </c>
    </row>
    <row r="52" customFormat="false" ht="12.75" hidden="false" customHeight="false" outlineLevel="0" collapsed="false">
      <c r="A52" s="72"/>
      <c r="B52" s="72"/>
      <c r="C52" s="73" t="s">
        <v>66</v>
      </c>
      <c r="D52" s="73"/>
      <c r="E52" s="123" t="n">
        <f aca="false">E35+E48+E45+E51+E6</f>
        <v>0</v>
      </c>
      <c r="F52" s="123" t="n">
        <f aca="false">F35+F48+F45+F51+F6</f>
        <v>0</v>
      </c>
      <c r="G52" s="123" t="n">
        <f aca="false">G35+G48+G45+G51+G6</f>
        <v>0</v>
      </c>
      <c r="H52" s="123" t="n">
        <f aca="false">H35+H48+H45+H51+H6</f>
        <v>0</v>
      </c>
      <c r="I52" s="124" t="n">
        <f aca="false">I35+I48+I45+I51+I6</f>
        <v>0</v>
      </c>
    </row>
    <row r="53" customFormat="false" ht="12.75" hidden="false" customHeight="false" outlineLevel="0" collapsed="false">
      <c r="A53" s="125"/>
      <c r="B53" s="125"/>
      <c r="C53" s="126" t="s">
        <v>67</v>
      </c>
      <c r="D53" s="127" t="n">
        <v>0.03</v>
      </c>
      <c r="E53" s="77" t="n">
        <f aca="false">E60*$D$53</f>
        <v>0</v>
      </c>
      <c r="F53" s="77" t="n">
        <f aca="false">F60*$D$53</f>
        <v>0</v>
      </c>
      <c r="G53" s="77" t="n">
        <f aca="false">G60*$D$53</f>
        <v>0</v>
      </c>
      <c r="H53" s="77" t="n">
        <f aca="false">H60*$D$53</f>
        <v>0</v>
      </c>
      <c r="I53" s="128" t="n">
        <f aca="false">I60*$D$53</f>
        <v>0</v>
      </c>
    </row>
    <row r="54" customFormat="false" ht="12.75" hidden="true" customHeight="false" outlineLevel="0" collapsed="false">
      <c r="A54" s="52"/>
      <c r="B54" s="52"/>
      <c r="C54" s="67" t="s">
        <v>68</v>
      </c>
      <c r="D54" s="68"/>
      <c r="E54" s="77" t="n">
        <f aca="false">ROUND(($D$54*E52),2)</f>
        <v>0</v>
      </c>
      <c r="F54" s="77" t="n">
        <f aca="false">ROUND(($D$54*F52),2)</f>
        <v>0</v>
      </c>
      <c r="G54" s="77" t="n">
        <f aca="false">ROUND(($D$54*G52),2)</f>
        <v>0</v>
      </c>
      <c r="H54" s="77" t="n">
        <f aca="false">ROUND(($D$54*H52),2)</f>
        <v>0</v>
      </c>
      <c r="I54" s="128" t="n">
        <f aca="false">ROUND(($D$54*I52),2)</f>
        <v>0</v>
      </c>
    </row>
    <row r="55" customFormat="false" ht="12.75" hidden="true" customHeight="false" outlineLevel="0" collapsed="false">
      <c r="A55" s="78"/>
      <c r="B55" s="79"/>
      <c r="C55" s="56" t="s">
        <v>69</v>
      </c>
      <c r="D55" s="76"/>
      <c r="E55" s="77" t="n">
        <f aca="false">ROUND(($D$55*E52),2)</f>
        <v>0</v>
      </c>
      <c r="F55" s="77" t="n">
        <f aca="false">ROUND(($D$55*F52),2)</f>
        <v>0</v>
      </c>
      <c r="G55" s="77" t="n">
        <f aca="false">ROUND(($D$55*G52),2)</f>
        <v>0</v>
      </c>
      <c r="H55" s="77" t="n">
        <f aca="false">ROUND(($D$55*H52),2)</f>
        <v>0</v>
      </c>
      <c r="I55" s="128" t="n">
        <f aca="false">ROUND(($D$55*I52),2)</f>
        <v>0</v>
      </c>
    </row>
    <row r="56" customFormat="false" ht="12.75" hidden="false" customHeight="false" outlineLevel="0" collapsed="false">
      <c r="A56" s="7"/>
      <c r="B56" s="7"/>
      <c r="C56" s="56" t="s">
        <v>70</v>
      </c>
      <c r="D56" s="76" t="n">
        <v>0.0165</v>
      </c>
      <c r="E56" s="77" t="n">
        <f aca="false">E60*D56</f>
        <v>0</v>
      </c>
      <c r="F56" s="106" t="n">
        <f aca="false">F60*D56</f>
        <v>0</v>
      </c>
      <c r="G56" s="106" t="n">
        <f aca="false">G60*D56</f>
        <v>0</v>
      </c>
      <c r="H56" s="106" t="n">
        <f aca="false">H60*D56</f>
        <v>0</v>
      </c>
      <c r="I56" s="15" t="n">
        <f aca="false">I60*D56</f>
        <v>0</v>
      </c>
    </row>
    <row r="57" customFormat="false" ht="12.75" hidden="false" customHeight="false" outlineLevel="0" collapsed="false">
      <c r="A57" s="7" t="s">
        <v>71</v>
      </c>
      <c r="B57" s="7"/>
      <c r="C57" s="56" t="s">
        <v>72</v>
      </c>
      <c r="D57" s="76" t="n">
        <v>0.05</v>
      </c>
      <c r="E57" s="77" t="n">
        <f aca="false">E60*D57</f>
        <v>0</v>
      </c>
      <c r="F57" s="106" t="n">
        <f aca="false">F60*D57</f>
        <v>0</v>
      </c>
      <c r="G57" s="106" t="n">
        <f aca="false">G60*D57</f>
        <v>0</v>
      </c>
      <c r="H57" s="106" t="n">
        <f aca="false">H60*D57</f>
        <v>0</v>
      </c>
      <c r="I57" s="15" t="n">
        <f aca="false">I60*D57</f>
        <v>0</v>
      </c>
    </row>
    <row r="58" customFormat="false" ht="12.75" hidden="false" customHeight="false" outlineLevel="0" collapsed="false">
      <c r="A58" s="7"/>
      <c r="B58" s="7"/>
      <c r="C58" s="13" t="s">
        <v>73</v>
      </c>
      <c r="D58" s="80"/>
      <c r="E58" s="77" t="n">
        <v>0</v>
      </c>
      <c r="F58" s="106" t="n">
        <v>0</v>
      </c>
      <c r="G58" s="106" t="n">
        <v>0</v>
      </c>
      <c r="H58" s="106" t="n">
        <v>0</v>
      </c>
      <c r="I58" s="15" t="n">
        <v>0</v>
      </c>
    </row>
    <row r="59" customFormat="false" ht="12.75" hidden="false" customHeight="false" outlineLevel="0" collapsed="false">
      <c r="A59" s="39"/>
      <c r="B59" s="46"/>
      <c r="C59" s="81"/>
      <c r="D59" s="18" t="s">
        <v>74</v>
      </c>
      <c r="E59" s="129" t="n">
        <f aca="false">SUM(E53:E58)</f>
        <v>0</v>
      </c>
      <c r="F59" s="114" t="n">
        <f aca="false">SUM(F53:F58)</f>
        <v>0</v>
      </c>
      <c r="G59" s="114" t="n">
        <f aca="false">SUM(G53:G58)</f>
        <v>0</v>
      </c>
      <c r="H59" s="114" t="n">
        <f aca="false">SUM(H53:H58)</f>
        <v>0</v>
      </c>
      <c r="I59" s="51" t="n">
        <f aca="false">SUM(I53:I58)</f>
        <v>0</v>
      </c>
    </row>
    <row r="60" customFormat="false" ht="12.75" hidden="false" customHeight="false" outlineLevel="0" collapsed="false">
      <c r="A60" s="82"/>
      <c r="B60" s="83"/>
      <c r="C60" s="83"/>
      <c r="D60" s="50" t="s">
        <v>75</v>
      </c>
      <c r="E60" s="130" t="n">
        <f aca="false">ROUND(+(E52+E54+E55)/(1-($D$53+$D$56+$D$57+$D$58)),2)</f>
        <v>0</v>
      </c>
      <c r="F60" s="130" t="n">
        <f aca="false">ROUND(+(F52)/(1-($D$53+$D$56+$D$57+$D$58)),2)</f>
        <v>0</v>
      </c>
      <c r="G60" s="130" t="n">
        <f aca="false">ROUND(+(G52)/(1-($D$53+$D$56+$D$57+$D$58)),2)</f>
        <v>0</v>
      </c>
      <c r="H60" s="130" t="n">
        <f aca="false">ROUND(+(H52)/(1-($D$53+$D$56+$D$57+$D$58)),2)</f>
        <v>0</v>
      </c>
      <c r="I60" s="131" t="n">
        <f aca="false">ROUND(+(I52)/(1-($D$53+$D$56+$D$57+$D$58)),2)</f>
        <v>0</v>
      </c>
    </row>
    <row r="61" customFormat="false" ht="12.75" hidden="false" customHeight="false" outlineLevel="0" collapsed="false">
      <c r="A61" s="132" t="s">
        <v>76</v>
      </c>
      <c r="B61" s="133" t="s">
        <v>77</v>
      </c>
      <c r="C61" s="133"/>
      <c r="D61" s="133"/>
      <c r="E61" s="134" t="n">
        <v>1</v>
      </c>
      <c r="F61" s="134" t="n">
        <v>1</v>
      </c>
      <c r="G61" s="134" t="n">
        <v>1</v>
      </c>
      <c r="H61" s="134" t="n">
        <v>1</v>
      </c>
      <c r="I61" s="135" t="n">
        <v>1</v>
      </c>
    </row>
    <row r="62" customFormat="false" ht="12.75" hidden="false" customHeight="false" outlineLevel="0" collapsed="false">
      <c r="A62" s="132"/>
      <c r="B62" s="136" t="s">
        <v>78</v>
      </c>
      <c r="C62" s="136"/>
      <c r="D62" s="136"/>
      <c r="E62" s="137" t="n">
        <f aca="false">E60*E61</f>
        <v>0</v>
      </c>
      <c r="F62" s="137" t="n">
        <f aca="false">F60*F61</f>
        <v>0</v>
      </c>
      <c r="G62" s="137" t="n">
        <f aca="false">G60*G61</f>
        <v>0</v>
      </c>
      <c r="H62" s="137" t="n">
        <f aca="false">H60*H61</f>
        <v>0</v>
      </c>
      <c r="I62" s="138" t="n">
        <f aca="false">I60*I61</f>
        <v>0</v>
      </c>
    </row>
    <row r="63" customFormat="false" ht="12.75" hidden="false" customHeight="false" outlineLevel="0" collapsed="false">
      <c r="A63" s="132"/>
      <c r="B63" s="139" t="s">
        <v>79</v>
      </c>
      <c r="C63" s="139"/>
      <c r="D63" s="139"/>
      <c r="E63" s="140" t="n">
        <f aca="false">E62*12</f>
        <v>0</v>
      </c>
      <c r="F63" s="140" t="n">
        <f aca="false">F62*12</f>
        <v>0</v>
      </c>
      <c r="G63" s="140" t="n">
        <f aca="false">G62*12</f>
        <v>0</v>
      </c>
      <c r="H63" s="140" t="n">
        <f aca="false">H62*12</f>
        <v>0</v>
      </c>
      <c r="I63" s="141" t="n">
        <f aca="false">I62*12</f>
        <v>0</v>
      </c>
    </row>
    <row r="64" customFormat="false" ht="12.75" hidden="false" customHeight="false" outlineLevel="0" collapsed="false">
      <c r="A64" s="84" t="s">
        <v>80</v>
      </c>
      <c r="B64" s="142" t="s">
        <v>77</v>
      </c>
      <c r="C64" s="142"/>
      <c r="D64" s="142"/>
      <c r="E64" s="143" t="n">
        <v>1</v>
      </c>
      <c r="F64" s="143" t="n">
        <v>2</v>
      </c>
      <c r="G64" s="143" t="n">
        <v>1</v>
      </c>
      <c r="H64" s="144" t="n">
        <v>1</v>
      </c>
      <c r="I64" s="145" t="n">
        <v>2</v>
      </c>
    </row>
    <row r="65" customFormat="false" ht="12.75" hidden="false" customHeight="false" outlineLevel="0" collapsed="false">
      <c r="A65" s="84"/>
      <c r="B65" s="146" t="s">
        <v>78</v>
      </c>
      <c r="C65" s="146"/>
      <c r="D65" s="146"/>
      <c r="E65" s="137" t="n">
        <f aca="false">E60*E64</f>
        <v>0</v>
      </c>
      <c r="F65" s="137" t="n">
        <f aca="false">F60*F64</f>
        <v>0</v>
      </c>
      <c r="G65" s="137" t="n">
        <f aca="false">G60*G64</f>
        <v>0</v>
      </c>
      <c r="H65" s="130" t="n">
        <f aca="false">H60*H64</f>
        <v>0</v>
      </c>
      <c r="I65" s="131" t="n">
        <f aca="false">I60*I64</f>
        <v>0</v>
      </c>
    </row>
    <row r="66" customFormat="false" ht="12.75" hidden="false" customHeight="false" outlineLevel="0" collapsed="false">
      <c r="A66" s="84"/>
      <c r="B66" s="146" t="s">
        <v>79</v>
      </c>
      <c r="C66" s="146"/>
      <c r="D66" s="146"/>
      <c r="E66" s="147" t="n">
        <f aca="false">12*E65</f>
        <v>0</v>
      </c>
      <c r="F66" s="147" t="n">
        <f aca="false">+F64*F63</f>
        <v>0</v>
      </c>
      <c r="G66" s="147" t="n">
        <f aca="false">+G64*G63</f>
        <v>0</v>
      </c>
      <c r="H66" s="148" t="n">
        <f aca="false">+H64*H63</f>
        <v>0</v>
      </c>
      <c r="I66" s="75" t="n">
        <f aca="false">+I64*I63</f>
        <v>0</v>
      </c>
    </row>
    <row r="67" customFormat="false" ht="13.5" hidden="false" customHeight="false" outlineLevel="0" collapsed="false">
      <c r="A67" s="149" t="s">
        <v>81</v>
      </c>
      <c r="B67" s="149"/>
      <c r="C67" s="149"/>
      <c r="D67" s="149"/>
      <c r="E67" s="150" t="n">
        <f aca="false">E63+4*E66</f>
        <v>0</v>
      </c>
      <c r="F67" s="150" t="n">
        <f aca="false">F63+4*F66</f>
        <v>0</v>
      </c>
      <c r="G67" s="150" t="n">
        <f aca="false">G63+4*G66</f>
        <v>0</v>
      </c>
      <c r="H67" s="151" t="n">
        <f aca="false">H63+4*H66</f>
        <v>0</v>
      </c>
      <c r="I67" s="152" t="n">
        <f aca="false">I63+4*I66</f>
        <v>0</v>
      </c>
    </row>
    <row r="68" customFormat="false" ht="14.25" hidden="false" customHeight="false" outlineLevel="0" collapsed="false">
      <c r="A68" s="91" t="s">
        <v>82</v>
      </c>
      <c r="B68" s="89"/>
      <c r="C68" s="89"/>
      <c r="D68" s="89"/>
      <c r="E68" s="89"/>
      <c r="F68" s="89"/>
      <c r="G68" s="89"/>
      <c r="H68" s="89"/>
      <c r="I68" s="89"/>
    </row>
    <row r="69" customFormat="false" ht="30.75" hidden="false" customHeight="true" outlineLevel="0" collapsed="false">
      <c r="A69" s="153" t="s">
        <v>97</v>
      </c>
      <c r="B69" s="153"/>
      <c r="C69" s="153"/>
      <c r="D69" s="153"/>
      <c r="E69" s="153"/>
      <c r="F69" s="153"/>
      <c r="G69" s="153"/>
      <c r="H69" s="153"/>
      <c r="I69" s="153"/>
    </row>
    <row r="70" customFormat="false" ht="42.75" hidden="false" customHeight="true" outlineLevel="0" collapsed="false">
      <c r="A70" s="153" t="s">
        <v>84</v>
      </c>
      <c r="B70" s="153"/>
      <c r="C70" s="153"/>
      <c r="D70" s="153"/>
      <c r="E70" s="153"/>
      <c r="F70" s="153"/>
      <c r="G70" s="153"/>
      <c r="H70" s="153"/>
      <c r="I70" s="153"/>
    </row>
  </sheetData>
  <mergeCells count="36">
    <mergeCell ref="A1:I1"/>
    <mergeCell ref="B3:C3"/>
    <mergeCell ref="A4:A6"/>
    <mergeCell ref="C6:D6"/>
    <mergeCell ref="B29:B31"/>
    <mergeCell ref="B33:B34"/>
    <mergeCell ref="A36:D36"/>
    <mergeCell ref="A37:B44"/>
    <mergeCell ref="C37:D37"/>
    <mergeCell ref="C38:D38"/>
    <mergeCell ref="C39:D39"/>
    <mergeCell ref="C40:D40"/>
    <mergeCell ref="C42:D42"/>
    <mergeCell ref="C45:D45"/>
    <mergeCell ref="A46:B46"/>
    <mergeCell ref="C47:D47"/>
    <mergeCell ref="C48:D48"/>
    <mergeCell ref="A50:B50"/>
    <mergeCell ref="A52:B52"/>
    <mergeCell ref="C52:D52"/>
    <mergeCell ref="A53:B53"/>
    <mergeCell ref="A54:B54"/>
    <mergeCell ref="A56:B56"/>
    <mergeCell ref="A57:B57"/>
    <mergeCell ref="A58:B58"/>
    <mergeCell ref="A61:A63"/>
    <mergeCell ref="B61:D61"/>
    <mergeCell ref="B62:D62"/>
    <mergeCell ref="B63:D63"/>
    <mergeCell ref="A64:A66"/>
    <mergeCell ref="B64:D64"/>
    <mergeCell ref="B65:D65"/>
    <mergeCell ref="B66:D66"/>
    <mergeCell ref="A67:D67"/>
    <mergeCell ref="A69:I69"/>
    <mergeCell ref="A70:I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4.14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54" t="s">
        <v>98</v>
      </c>
      <c r="B1" s="154"/>
      <c r="C1" s="154"/>
      <c r="D1" s="154"/>
      <c r="E1" s="154"/>
      <c r="F1" s="155"/>
    </row>
    <row r="2" customFormat="false" ht="12.75" hidden="false" customHeight="false" outlineLevel="0" collapsed="false">
      <c r="A2" s="154" t="s">
        <v>99</v>
      </c>
      <c r="B2" s="154"/>
      <c r="C2" s="154"/>
      <c r="D2" s="154"/>
      <c r="E2" s="154"/>
      <c r="F2" s="155"/>
    </row>
    <row r="3" customFormat="false" ht="23.25" hidden="false" customHeight="true" outlineLevel="0" collapsed="false">
      <c r="A3" s="156" t="s">
        <v>100</v>
      </c>
      <c r="B3" s="156"/>
      <c r="C3" s="156"/>
      <c r="D3" s="156"/>
      <c r="E3" s="156"/>
      <c r="F3" s="155"/>
    </row>
    <row r="4" customFormat="false" ht="12.75" hidden="false" customHeight="true" outlineLevel="0" collapsed="false">
      <c r="A4" s="157" t="s">
        <v>101</v>
      </c>
      <c r="B4" s="158" t="s">
        <v>102</v>
      </c>
      <c r="C4" s="158" t="s">
        <v>103</v>
      </c>
      <c r="D4" s="159" t="s">
        <v>104</v>
      </c>
      <c r="E4" s="160" t="s">
        <v>105</v>
      </c>
      <c r="F4" s="155"/>
    </row>
    <row r="5" customFormat="false" ht="21" hidden="false" customHeight="true" outlineLevel="0" collapsed="false">
      <c r="A5" s="157"/>
      <c r="B5" s="158"/>
      <c r="C5" s="158"/>
      <c r="D5" s="159"/>
      <c r="E5" s="160"/>
      <c r="F5" s="155"/>
    </row>
    <row r="6" customFormat="false" ht="22.5" hidden="false" customHeight="false" outlineLevel="0" collapsed="false">
      <c r="A6" s="161" t="s">
        <v>106</v>
      </c>
      <c r="B6" s="162" t="s">
        <v>102</v>
      </c>
      <c r="C6" s="163"/>
      <c r="D6" s="164" t="n">
        <v>6</v>
      </c>
      <c r="E6" s="165" t="n">
        <f aca="false">C6*D6</f>
        <v>0</v>
      </c>
      <c r="F6" s="166"/>
    </row>
    <row r="7" customFormat="false" ht="22.5" hidden="false" customHeight="false" outlineLevel="0" collapsed="false">
      <c r="A7" s="161" t="s">
        <v>107</v>
      </c>
      <c r="B7" s="162" t="s">
        <v>102</v>
      </c>
      <c r="C7" s="163"/>
      <c r="D7" s="164" t="n">
        <v>6</v>
      </c>
      <c r="E7" s="165" t="n">
        <f aca="false">C7*D7</f>
        <v>0</v>
      </c>
      <c r="F7" s="166"/>
    </row>
    <row r="8" customFormat="false" ht="12.75" hidden="false" customHeight="false" outlineLevel="0" collapsed="false">
      <c r="A8" s="161" t="s">
        <v>108</v>
      </c>
      <c r="B8" s="162" t="s">
        <v>109</v>
      </c>
      <c r="C8" s="163"/>
      <c r="D8" s="164" t="n">
        <v>2</v>
      </c>
      <c r="E8" s="165" t="n">
        <f aca="false">C8*D8</f>
        <v>0</v>
      </c>
      <c r="F8" s="166"/>
    </row>
    <row r="9" customFormat="false" ht="12.75" hidden="false" customHeight="false" outlineLevel="0" collapsed="false">
      <c r="A9" s="161" t="s">
        <v>110</v>
      </c>
      <c r="B9" s="162" t="s">
        <v>109</v>
      </c>
      <c r="C9" s="163"/>
      <c r="D9" s="164" t="n">
        <v>6</v>
      </c>
      <c r="E9" s="165" t="n">
        <f aca="false">C9*D9</f>
        <v>0</v>
      </c>
      <c r="F9" s="166"/>
    </row>
    <row r="10" customFormat="false" ht="13.5" hidden="false" customHeight="false" outlineLevel="0" collapsed="false">
      <c r="A10" s="167" t="s">
        <v>111</v>
      </c>
      <c r="B10" s="168"/>
      <c r="C10" s="168"/>
      <c r="D10" s="168"/>
      <c r="E10" s="169" t="n">
        <f aca="false">SUM(E6:E9)</f>
        <v>0</v>
      </c>
      <c r="F10" s="170"/>
    </row>
    <row r="11" customFormat="false" ht="13.5" hidden="false" customHeight="false" outlineLevel="0" collapsed="false">
      <c r="A11" s="170"/>
      <c r="B11" s="170"/>
      <c r="C11" s="170"/>
      <c r="D11" s="170"/>
      <c r="E11" s="170"/>
      <c r="F11" s="170"/>
    </row>
    <row r="12" customFormat="false" ht="31.5" hidden="false" customHeight="true" outlineLevel="0" collapsed="false">
      <c r="A12" s="171" t="s">
        <v>112</v>
      </c>
      <c r="B12" s="171"/>
      <c r="C12" s="171"/>
      <c r="D12" s="171"/>
      <c r="E12" s="172" t="n">
        <f aca="false">E10/12</f>
        <v>0</v>
      </c>
      <c r="F12" s="170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170"/>
      <c r="B14" s="170"/>
      <c r="C14" s="170"/>
      <c r="D14" s="170"/>
      <c r="E14" s="170"/>
      <c r="F14" s="170"/>
    </row>
  </sheetData>
  <mergeCells count="9">
    <mergeCell ref="A1:E1"/>
    <mergeCell ref="A2:E2"/>
    <mergeCell ref="A3:E3"/>
    <mergeCell ref="A4:A5"/>
    <mergeCell ref="B4:B5"/>
    <mergeCell ref="C4:C5"/>
    <mergeCell ref="D4:D5"/>
    <mergeCell ref="E4:E5"/>
    <mergeCell ref="A12:D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7.56"/>
    <col collapsed="false" customWidth="true" hidden="false" outlineLevel="0" max="4" min="4" style="0" width="4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54" t="s">
        <v>98</v>
      </c>
      <c r="B1" s="154"/>
      <c r="C1" s="154"/>
      <c r="D1" s="154"/>
      <c r="E1" s="154"/>
    </row>
    <row r="2" customFormat="false" ht="12.75" hidden="false" customHeight="false" outlineLevel="0" collapsed="false">
      <c r="A2" s="154" t="s">
        <v>113</v>
      </c>
      <c r="B2" s="154"/>
      <c r="C2" s="154"/>
      <c r="D2" s="154"/>
      <c r="E2" s="154"/>
    </row>
    <row r="3" customFormat="false" ht="13.5" hidden="false" customHeight="false" outlineLevel="0" collapsed="false">
      <c r="A3" s="173"/>
      <c r="B3" s="173"/>
      <c r="C3" s="173"/>
      <c r="D3" s="173"/>
      <c r="E3" s="173"/>
    </row>
    <row r="4" customFormat="false" ht="12.75" hidden="false" customHeight="true" outlineLevel="0" collapsed="false">
      <c r="A4" s="157" t="s">
        <v>101</v>
      </c>
      <c r="B4" s="158" t="s">
        <v>102</v>
      </c>
      <c r="C4" s="158" t="s">
        <v>103</v>
      </c>
      <c r="D4" s="159" t="s">
        <v>104</v>
      </c>
      <c r="E4" s="158" t="s">
        <v>105</v>
      </c>
    </row>
    <row r="5" customFormat="false" ht="26.25" hidden="false" customHeight="true" outlineLevel="0" collapsed="false">
      <c r="A5" s="157"/>
      <c r="B5" s="158"/>
      <c r="C5" s="158"/>
      <c r="D5" s="159"/>
      <c r="E5" s="158"/>
    </row>
    <row r="6" customFormat="false" ht="12.75" hidden="false" customHeight="false" outlineLevel="0" collapsed="false">
      <c r="A6" s="174"/>
      <c r="B6" s="175"/>
      <c r="C6" s="175"/>
      <c r="D6" s="176"/>
      <c r="E6" s="175"/>
    </row>
    <row r="7" customFormat="false" ht="12.75" hidden="false" customHeight="false" outlineLevel="0" collapsed="false">
      <c r="A7" s="177" t="s">
        <v>114</v>
      </c>
      <c r="B7" s="175"/>
      <c r="C7" s="176"/>
      <c r="D7" s="176"/>
      <c r="E7" s="178" t="n">
        <f aca="false">SUM(E8:E12)</f>
        <v>0</v>
      </c>
    </row>
    <row r="8" customFormat="false" ht="12.75" hidden="false" customHeight="false" outlineLevel="0" collapsed="false">
      <c r="A8" s="161" t="s">
        <v>115</v>
      </c>
      <c r="B8" s="162" t="s">
        <v>102</v>
      </c>
      <c r="C8" s="163"/>
      <c r="D8" s="179" t="n">
        <v>2</v>
      </c>
      <c r="E8" s="180" t="n">
        <f aca="false">C8*D8</f>
        <v>0</v>
      </c>
    </row>
    <row r="9" customFormat="false" ht="12.75" hidden="false" customHeight="false" outlineLevel="0" collapsed="false">
      <c r="A9" s="161" t="s">
        <v>116</v>
      </c>
      <c r="B9" s="162" t="s">
        <v>102</v>
      </c>
      <c r="C9" s="163"/>
      <c r="D9" s="179" t="n">
        <v>6</v>
      </c>
      <c r="E9" s="180" t="n">
        <f aca="false">C9*D9</f>
        <v>0</v>
      </c>
    </row>
    <row r="10" customFormat="false" ht="12.75" hidden="false" customHeight="false" outlineLevel="0" collapsed="false">
      <c r="A10" s="161" t="s">
        <v>117</v>
      </c>
      <c r="B10" s="162" t="s">
        <v>109</v>
      </c>
      <c r="C10" s="163"/>
      <c r="D10" s="179" t="n">
        <v>2</v>
      </c>
      <c r="E10" s="180" t="n">
        <f aca="false">C10*D10</f>
        <v>0</v>
      </c>
    </row>
    <row r="11" customFormat="false" ht="12.75" hidden="false" customHeight="false" outlineLevel="0" collapsed="false">
      <c r="A11" s="161" t="s">
        <v>118</v>
      </c>
      <c r="B11" s="162" t="s">
        <v>109</v>
      </c>
      <c r="C11" s="163"/>
      <c r="D11" s="179" t="n">
        <v>6</v>
      </c>
      <c r="E11" s="180" t="n">
        <f aca="false">C11*D11</f>
        <v>0</v>
      </c>
    </row>
    <row r="12" customFormat="false" ht="12.75" hidden="false" customHeight="false" outlineLevel="0" collapsed="false">
      <c r="A12" s="161" t="s">
        <v>119</v>
      </c>
      <c r="B12" s="162" t="s">
        <v>102</v>
      </c>
      <c r="C12" s="163"/>
      <c r="D12" s="179" t="n">
        <v>1</v>
      </c>
      <c r="E12" s="180" t="n">
        <f aca="false">C12*D12</f>
        <v>0</v>
      </c>
    </row>
    <row r="13" customFormat="false" ht="12.75" hidden="false" customHeight="false" outlineLevel="0" collapsed="false">
      <c r="A13" s="161"/>
      <c r="B13" s="162"/>
      <c r="C13" s="163"/>
      <c r="D13" s="179"/>
      <c r="E13" s="180"/>
    </row>
    <row r="14" customFormat="false" ht="12.75" hidden="false" customHeight="false" outlineLevel="0" collapsed="false">
      <c r="A14" s="177" t="s">
        <v>120</v>
      </c>
      <c r="B14" s="175"/>
      <c r="C14" s="181"/>
      <c r="D14" s="176"/>
      <c r="E14" s="182" t="n">
        <f aca="false">SUM(E15:E19)</f>
        <v>0</v>
      </c>
    </row>
    <row r="15" customFormat="false" ht="22.5" hidden="false" customHeight="false" outlineLevel="0" collapsed="false">
      <c r="A15" s="183" t="s">
        <v>121</v>
      </c>
      <c r="B15" s="162" t="s">
        <v>102</v>
      </c>
      <c r="C15" s="163"/>
      <c r="D15" s="179" t="n">
        <v>3</v>
      </c>
      <c r="E15" s="180" t="n">
        <f aca="false">C15*D15</f>
        <v>0</v>
      </c>
    </row>
    <row r="16" customFormat="false" ht="12.75" hidden="false" customHeight="false" outlineLevel="0" collapsed="false">
      <c r="A16" s="161" t="s">
        <v>122</v>
      </c>
      <c r="B16" s="162" t="s">
        <v>102</v>
      </c>
      <c r="C16" s="163"/>
      <c r="D16" s="179" t="n">
        <v>3</v>
      </c>
      <c r="E16" s="180" t="n">
        <f aca="false">C16*D16</f>
        <v>0</v>
      </c>
    </row>
    <row r="17" customFormat="false" ht="12.75" hidden="false" customHeight="false" outlineLevel="0" collapsed="false">
      <c r="A17" s="161" t="s">
        <v>123</v>
      </c>
      <c r="B17" s="162" t="s">
        <v>102</v>
      </c>
      <c r="C17" s="163"/>
      <c r="D17" s="179" t="n">
        <v>3</v>
      </c>
      <c r="E17" s="180" t="n">
        <f aca="false">C17*D17</f>
        <v>0</v>
      </c>
    </row>
    <row r="18" customFormat="false" ht="12.75" hidden="false" customHeight="false" outlineLevel="0" collapsed="false">
      <c r="A18" s="161" t="s">
        <v>124</v>
      </c>
      <c r="B18" s="162" t="s">
        <v>102</v>
      </c>
      <c r="C18" s="163"/>
      <c r="D18" s="179" t="n">
        <v>6</v>
      </c>
      <c r="E18" s="180" t="n">
        <f aca="false">C18*D18</f>
        <v>0</v>
      </c>
    </row>
    <row r="19" customFormat="false" ht="12.75" hidden="false" customHeight="false" outlineLevel="0" collapsed="false">
      <c r="A19" s="161" t="s">
        <v>125</v>
      </c>
      <c r="B19" s="162" t="s">
        <v>109</v>
      </c>
      <c r="C19" s="163"/>
      <c r="D19" s="179" t="n">
        <v>2</v>
      </c>
      <c r="E19" s="180" t="n">
        <f aca="false">C19*D19</f>
        <v>0</v>
      </c>
    </row>
    <row r="20" customFormat="false" ht="12.75" hidden="false" customHeight="false" outlineLevel="0" collapsed="false">
      <c r="A20" s="161"/>
      <c r="B20" s="162"/>
      <c r="C20" s="163"/>
      <c r="D20" s="179"/>
      <c r="E20" s="180"/>
    </row>
    <row r="21" customFormat="false" ht="12.75" hidden="false" customHeight="false" outlineLevel="0" collapsed="false">
      <c r="A21" s="177" t="s">
        <v>126</v>
      </c>
      <c r="B21" s="175"/>
      <c r="C21" s="181"/>
      <c r="D21" s="176"/>
      <c r="E21" s="182" t="n">
        <f aca="false">SUM(E22:E27)</f>
        <v>0</v>
      </c>
    </row>
    <row r="22" customFormat="false" ht="12.75" hidden="false" customHeight="false" outlineLevel="0" collapsed="false">
      <c r="A22" s="161" t="s">
        <v>127</v>
      </c>
      <c r="B22" s="162" t="s">
        <v>102</v>
      </c>
      <c r="C22" s="163"/>
      <c r="D22" s="179" t="n">
        <v>6</v>
      </c>
      <c r="E22" s="180" t="n">
        <f aca="false">C22*D22</f>
        <v>0</v>
      </c>
    </row>
    <row r="23" customFormat="false" ht="12.75" hidden="false" customHeight="false" outlineLevel="0" collapsed="false">
      <c r="A23" s="161" t="s">
        <v>128</v>
      </c>
      <c r="B23" s="162" t="s">
        <v>102</v>
      </c>
      <c r="C23" s="163"/>
      <c r="D23" s="179" t="n">
        <v>3</v>
      </c>
      <c r="E23" s="180" t="n">
        <f aca="false">C23*D23</f>
        <v>0</v>
      </c>
    </row>
    <row r="24" customFormat="false" ht="12.75" hidden="false" customHeight="false" outlineLevel="0" collapsed="false">
      <c r="A24" s="161" t="s">
        <v>129</v>
      </c>
      <c r="B24" s="162" t="s">
        <v>102</v>
      </c>
      <c r="C24" s="163"/>
      <c r="D24" s="179" t="n">
        <v>1</v>
      </c>
      <c r="E24" s="180" t="n">
        <f aca="false">C24*D24</f>
        <v>0</v>
      </c>
    </row>
    <row r="25" customFormat="false" ht="12.75" hidden="false" customHeight="false" outlineLevel="0" collapsed="false">
      <c r="A25" s="161" t="s">
        <v>117</v>
      </c>
      <c r="B25" s="162" t="s">
        <v>109</v>
      </c>
      <c r="C25" s="163"/>
      <c r="D25" s="179" t="n">
        <v>2</v>
      </c>
      <c r="E25" s="180" t="n">
        <f aca="false">C25*D25</f>
        <v>0</v>
      </c>
    </row>
    <row r="26" customFormat="false" ht="12.75" hidden="false" customHeight="false" outlineLevel="0" collapsed="false">
      <c r="A26" s="161" t="s">
        <v>130</v>
      </c>
      <c r="B26" s="162" t="s">
        <v>109</v>
      </c>
      <c r="C26" s="163"/>
      <c r="D26" s="179" t="n">
        <v>6</v>
      </c>
      <c r="E26" s="180" t="n">
        <f aca="false">C26*D26</f>
        <v>0</v>
      </c>
    </row>
    <row r="27" customFormat="false" ht="12.75" hidden="false" customHeight="false" outlineLevel="0" collapsed="false">
      <c r="A27" s="161" t="s">
        <v>119</v>
      </c>
      <c r="B27" s="162" t="s">
        <v>102</v>
      </c>
      <c r="C27" s="163"/>
      <c r="D27" s="179" t="n">
        <v>1</v>
      </c>
      <c r="E27" s="180" t="n">
        <f aca="false">C27*D27</f>
        <v>0</v>
      </c>
    </row>
    <row r="28" customFormat="false" ht="12.75" hidden="false" customHeight="false" outlineLevel="0" collapsed="false">
      <c r="A28" s="161"/>
      <c r="B28" s="162"/>
      <c r="C28" s="163"/>
      <c r="D28" s="179"/>
      <c r="E28" s="180"/>
    </row>
    <row r="29" customFormat="false" ht="12.75" hidden="false" customHeight="false" outlineLevel="0" collapsed="false">
      <c r="A29" s="177" t="s">
        <v>131</v>
      </c>
      <c r="B29" s="175"/>
      <c r="C29" s="181"/>
      <c r="D29" s="176"/>
      <c r="E29" s="182" t="n">
        <f aca="false">SUM(E30:E34)</f>
        <v>0</v>
      </c>
    </row>
    <row r="30" customFormat="false" ht="22.5" hidden="false" customHeight="false" outlineLevel="0" collapsed="false">
      <c r="A30" s="161" t="s">
        <v>132</v>
      </c>
      <c r="B30" s="162" t="s">
        <v>102</v>
      </c>
      <c r="C30" s="163"/>
      <c r="D30" s="179" t="n">
        <v>6</v>
      </c>
      <c r="E30" s="180" t="n">
        <f aca="false">C30*D30</f>
        <v>0</v>
      </c>
    </row>
    <row r="31" customFormat="false" ht="12.75" hidden="false" customHeight="false" outlineLevel="0" collapsed="false">
      <c r="A31" s="161" t="s">
        <v>133</v>
      </c>
      <c r="B31" s="162" t="s">
        <v>102</v>
      </c>
      <c r="C31" s="163"/>
      <c r="D31" s="179" t="n">
        <v>3</v>
      </c>
      <c r="E31" s="180" t="n">
        <f aca="false">C31*D31</f>
        <v>0</v>
      </c>
    </row>
    <row r="32" customFormat="false" ht="12.75" hidden="false" customHeight="false" outlineLevel="0" collapsed="false">
      <c r="A32" s="161" t="s">
        <v>119</v>
      </c>
      <c r="B32" s="162" t="s">
        <v>102</v>
      </c>
      <c r="C32" s="163"/>
      <c r="D32" s="179" t="n">
        <v>1</v>
      </c>
      <c r="E32" s="180" t="n">
        <f aca="false">C32*D32</f>
        <v>0</v>
      </c>
    </row>
    <row r="33" customFormat="false" ht="12.75" hidden="false" customHeight="false" outlineLevel="0" collapsed="false">
      <c r="A33" s="161" t="s">
        <v>134</v>
      </c>
      <c r="B33" s="162" t="s">
        <v>109</v>
      </c>
      <c r="C33" s="163"/>
      <c r="D33" s="179" t="n">
        <v>2</v>
      </c>
      <c r="E33" s="180" t="n">
        <f aca="false">C33*D33</f>
        <v>0</v>
      </c>
    </row>
    <row r="34" customFormat="false" ht="12.75" hidden="false" customHeight="false" outlineLevel="0" collapsed="false">
      <c r="A34" s="161" t="s">
        <v>135</v>
      </c>
      <c r="B34" s="162" t="s">
        <v>109</v>
      </c>
      <c r="C34" s="163"/>
      <c r="D34" s="179" t="n">
        <v>6</v>
      </c>
      <c r="E34" s="180" t="n">
        <f aca="false">C34*D34</f>
        <v>0</v>
      </c>
    </row>
    <row r="35" customFormat="false" ht="12.75" hidden="false" customHeight="false" outlineLevel="0" collapsed="false">
      <c r="A35" s="161"/>
      <c r="B35" s="162"/>
      <c r="C35" s="163"/>
      <c r="D35" s="179"/>
      <c r="E35" s="180"/>
    </row>
    <row r="36" customFormat="false" ht="12.75" hidden="false" customHeight="false" outlineLevel="0" collapsed="false">
      <c r="A36" s="177" t="s">
        <v>136</v>
      </c>
      <c r="B36" s="175"/>
      <c r="C36" s="181"/>
      <c r="D36" s="176"/>
      <c r="E36" s="182" t="n">
        <f aca="false">SUM(E37:E39)</f>
        <v>0</v>
      </c>
    </row>
    <row r="37" customFormat="false" ht="12.75" hidden="false" customHeight="false" outlineLevel="0" collapsed="false">
      <c r="A37" s="161" t="s">
        <v>137</v>
      </c>
      <c r="B37" s="162" t="s">
        <v>102</v>
      </c>
      <c r="C37" s="163"/>
      <c r="D37" s="179" t="n">
        <v>2</v>
      </c>
      <c r="E37" s="180" t="n">
        <f aca="false">C37*D37</f>
        <v>0</v>
      </c>
    </row>
    <row r="38" customFormat="false" ht="12.75" hidden="false" customHeight="false" outlineLevel="0" collapsed="false">
      <c r="A38" s="161" t="s">
        <v>138</v>
      </c>
      <c r="B38" s="162" t="s">
        <v>102</v>
      </c>
      <c r="C38" s="163"/>
      <c r="D38" s="179" t="n">
        <v>4</v>
      </c>
      <c r="E38" s="180" t="n">
        <f aca="false">C38*D38</f>
        <v>0</v>
      </c>
    </row>
    <row r="39" customFormat="false" ht="13.5" hidden="false" customHeight="false" outlineLevel="0" collapsed="false">
      <c r="A39" s="184" t="s">
        <v>139</v>
      </c>
      <c r="B39" s="185" t="s">
        <v>109</v>
      </c>
      <c r="C39" s="186"/>
      <c r="D39" s="187" t="n">
        <v>2</v>
      </c>
      <c r="E39" s="188" t="n">
        <f aca="false">C39*D39</f>
        <v>0</v>
      </c>
    </row>
    <row r="40" customFormat="false" ht="13.5" hidden="false" customHeight="false" outlineLevel="0" collapsed="false">
      <c r="A40" s="170"/>
      <c r="B40" s="170"/>
      <c r="C40" s="170"/>
      <c r="D40" s="189"/>
      <c r="E40" s="170"/>
    </row>
    <row r="41" customFormat="false" ht="12.75" hidden="false" customHeight="true" outlineLevel="0" collapsed="false">
      <c r="A41" s="190" t="s">
        <v>140</v>
      </c>
      <c r="B41" s="190"/>
      <c r="C41" s="190"/>
      <c r="D41" s="190"/>
      <c r="E41" s="190"/>
    </row>
    <row r="42" customFormat="false" ht="12.75" hidden="false" customHeight="false" outlineLevel="0" collapsed="false">
      <c r="A42" s="191" t="s">
        <v>141</v>
      </c>
      <c r="B42" s="191"/>
      <c r="C42" s="191"/>
      <c r="D42" s="191"/>
      <c r="E42" s="192" t="n">
        <f aca="false">E7/12</f>
        <v>0</v>
      </c>
    </row>
    <row r="43" customFormat="false" ht="12.75" hidden="false" customHeight="false" outlineLevel="0" collapsed="false">
      <c r="A43" s="191" t="s">
        <v>87</v>
      </c>
      <c r="B43" s="191"/>
      <c r="C43" s="191"/>
      <c r="D43" s="191"/>
      <c r="E43" s="192" t="n">
        <f aca="false">E14/12</f>
        <v>0</v>
      </c>
    </row>
    <row r="44" customFormat="false" ht="12.75" hidden="false" customHeight="false" outlineLevel="0" collapsed="false">
      <c r="A44" s="191" t="s">
        <v>88</v>
      </c>
      <c r="B44" s="191"/>
      <c r="C44" s="191"/>
      <c r="D44" s="191"/>
      <c r="E44" s="192" t="n">
        <f aca="false">E21/12</f>
        <v>0</v>
      </c>
    </row>
    <row r="45" customFormat="false" ht="12.75" hidden="false" customHeight="false" outlineLevel="0" collapsed="false">
      <c r="A45" s="191" t="s">
        <v>89</v>
      </c>
      <c r="B45" s="191"/>
      <c r="C45" s="191"/>
      <c r="D45" s="191"/>
      <c r="E45" s="192" t="n">
        <f aca="false">E29/12</f>
        <v>0</v>
      </c>
    </row>
    <row r="46" customFormat="false" ht="13.5" hidden="false" customHeight="false" outlineLevel="0" collapsed="false">
      <c r="A46" s="193" t="s">
        <v>90</v>
      </c>
      <c r="B46" s="193"/>
      <c r="C46" s="193"/>
      <c r="D46" s="193"/>
      <c r="E46" s="194" t="n">
        <f aca="false">E36/12</f>
        <v>0</v>
      </c>
    </row>
    <row r="47" customFormat="false" ht="12.75" hidden="false" customHeight="false" outlineLevel="0" collapsed="false">
      <c r="A47" s="170"/>
      <c r="B47" s="170"/>
      <c r="C47" s="170"/>
      <c r="D47" s="189"/>
      <c r="E47" s="170"/>
    </row>
    <row r="48" customFormat="false" ht="33.75" hidden="false" customHeight="true" outlineLevel="0" collapsed="false">
      <c r="A48" s="195" t="s">
        <v>142</v>
      </c>
      <c r="B48" s="195"/>
      <c r="C48" s="195"/>
      <c r="D48" s="195"/>
      <c r="E48" s="195"/>
    </row>
    <row r="49" customFormat="false" ht="12.75" hidden="false" customHeight="false" outlineLevel="0" collapsed="false">
      <c r="A49" s="170"/>
      <c r="B49" s="170"/>
      <c r="C49" s="170"/>
      <c r="D49" s="189"/>
      <c r="E49" s="170"/>
    </row>
  </sheetData>
  <mergeCells count="15">
    <mergeCell ref="A1:E1"/>
    <mergeCell ref="A2:E2"/>
    <mergeCell ref="A3:E3"/>
    <mergeCell ref="A4:A5"/>
    <mergeCell ref="B4:B5"/>
    <mergeCell ref="C4:C5"/>
    <mergeCell ref="D4:D5"/>
    <mergeCell ref="E4:E5"/>
    <mergeCell ref="A41:E41"/>
    <mergeCell ref="A42:D42"/>
    <mergeCell ref="A43:D43"/>
    <mergeCell ref="A44:D44"/>
    <mergeCell ref="A45:D45"/>
    <mergeCell ref="A46:D46"/>
    <mergeCell ref="A48:E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3.41"/>
    <col collapsed="false" customWidth="true" hidden="false" outlineLevel="0" max="2" min="2" style="170" width="7.28"/>
    <col collapsed="false" customWidth="true" hidden="false" outlineLevel="0" max="3" min="3" style="170" width="8.56"/>
    <col collapsed="false" customWidth="true" hidden="false" outlineLevel="0" max="4" min="4" style="170" width="4.14"/>
    <col collapsed="false" customWidth="true" hidden="false" outlineLevel="0" max="5" min="5" style="170" width="8.28"/>
    <col collapsed="false" customWidth="true" hidden="false" outlineLevel="0" max="6" min="6" style="170" width="4.14"/>
    <col collapsed="false" customWidth="false" hidden="false" outlineLevel="0" max="257" min="7" style="170" width="9.14"/>
  </cols>
  <sheetData>
    <row r="1" s="155" customFormat="true" ht="30" hidden="false" customHeight="true" outlineLevel="0" collapsed="false">
      <c r="A1" s="154" t="s">
        <v>143</v>
      </c>
      <c r="B1" s="154"/>
      <c r="C1" s="154"/>
      <c r="D1" s="154"/>
      <c r="E1" s="154"/>
      <c r="F1" s="154"/>
      <c r="G1" s="154"/>
    </row>
    <row r="2" s="155" customFormat="true" ht="30" hidden="false" customHeight="true" outlineLevel="0" collapsed="false">
      <c r="A2" s="173" t="s">
        <v>144</v>
      </c>
      <c r="B2" s="173"/>
      <c r="C2" s="173"/>
      <c r="D2" s="173"/>
      <c r="E2" s="173"/>
      <c r="F2" s="173"/>
      <c r="G2" s="173"/>
    </row>
    <row r="3" s="155" customFormat="true" ht="24.75" hidden="false" customHeight="true" outlineLevel="0" collapsed="false">
      <c r="A3" s="157" t="s">
        <v>101</v>
      </c>
      <c r="B3" s="158" t="s">
        <v>102</v>
      </c>
      <c r="C3" s="158" t="s">
        <v>145</v>
      </c>
      <c r="D3" s="196" t="s">
        <v>146</v>
      </c>
      <c r="E3" s="196"/>
      <c r="F3" s="197" t="s">
        <v>147</v>
      </c>
      <c r="G3" s="197"/>
    </row>
    <row r="4" s="155" customFormat="true" ht="22.5" hidden="false" customHeight="false" outlineLevel="0" collapsed="false">
      <c r="A4" s="157"/>
      <c r="B4" s="158"/>
      <c r="C4" s="158"/>
      <c r="D4" s="175" t="s">
        <v>104</v>
      </c>
      <c r="E4" s="175" t="s">
        <v>148</v>
      </c>
      <c r="F4" s="175" t="s">
        <v>104</v>
      </c>
      <c r="G4" s="198" t="s">
        <v>148</v>
      </c>
    </row>
    <row r="5" s="155" customFormat="true" ht="25.5" hidden="false" customHeight="true" outlineLevel="0" collapsed="false">
      <c r="A5" s="199" t="s">
        <v>149</v>
      </c>
      <c r="B5" s="162" t="s">
        <v>102</v>
      </c>
      <c r="C5" s="163"/>
      <c r="D5" s="179" t="n">
        <v>5</v>
      </c>
      <c r="E5" s="200" t="n">
        <f aca="false">C5*D5</f>
        <v>0</v>
      </c>
      <c r="F5" s="179" t="n">
        <v>7</v>
      </c>
      <c r="G5" s="201" t="n">
        <f aca="false">C5*F5</f>
        <v>0</v>
      </c>
    </row>
    <row r="6" s="166" customFormat="true" ht="25.5" hidden="false" customHeight="true" outlineLevel="0" collapsed="false">
      <c r="A6" s="199" t="s">
        <v>150</v>
      </c>
      <c r="B6" s="162" t="s">
        <v>102</v>
      </c>
      <c r="C6" s="163"/>
      <c r="D6" s="179" t="n">
        <v>7</v>
      </c>
      <c r="E6" s="200" t="n">
        <f aca="false">D6*C6</f>
        <v>0</v>
      </c>
      <c r="F6" s="179" t="n">
        <v>7</v>
      </c>
      <c r="G6" s="201" t="n">
        <f aca="false">C6*F6</f>
        <v>0</v>
      </c>
    </row>
    <row r="7" s="166" customFormat="true" ht="25.5" hidden="false" customHeight="true" outlineLevel="0" collapsed="false">
      <c r="A7" s="199" t="s">
        <v>151</v>
      </c>
      <c r="B7" s="162" t="s">
        <v>102</v>
      </c>
      <c r="C7" s="163"/>
      <c r="D7" s="179" t="n">
        <v>6</v>
      </c>
      <c r="E7" s="200" t="n">
        <f aca="false">D7*C7</f>
        <v>0</v>
      </c>
      <c r="F7" s="179" t="n">
        <v>8</v>
      </c>
      <c r="G7" s="201" t="n">
        <f aca="false">C7*F7</f>
        <v>0</v>
      </c>
    </row>
    <row r="8" s="166" customFormat="true" ht="25.5" hidden="false" customHeight="true" outlineLevel="0" collapsed="false">
      <c r="A8" s="202" t="s">
        <v>152</v>
      </c>
      <c r="B8" s="203" t="s">
        <v>102</v>
      </c>
      <c r="C8" s="163"/>
      <c r="D8" s="179" t="n">
        <v>4</v>
      </c>
      <c r="E8" s="200" t="n">
        <f aca="false">D8*C8</f>
        <v>0</v>
      </c>
      <c r="F8" s="179" t="n">
        <v>6</v>
      </c>
      <c r="G8" s="201" t="n">
        <f aca="false">C8*F8</f>
        <v>0</v>
      </c>
    </row>
    <row r="9" s="166" customFormat="true" ht="25.5" hidden="false" customHeight="true" outlineLevel="0" collapsed="false">
      <c r="A9" s="199" t="s">
        <v>153</v>
      </c>
      <c r="B9" s="162" t="s">
        <v>102</v>
      </c>
      <c r="C9" s="163"/>
      <c r="D9" s="179" t="n">
        <v>2</v>
      </c>
      <c r="E9" s="200" t="n">
        <f aca="false">D9*C9</f>
        <v>0</v>
      </c>
      <c r="F9" s="179" t="n">
        <v>5</v>
      </c>
      <c r="G9" s="201" t="n">
        <f aca="false">C9*F9</f>
        <v>0</v>
      </c>
    </row>
    <row r="10" s="166" customFormat="true" ht="25.5" hidden="false" customHeight="true" outlineLevel="0" collapsed="false">
      <c r="A10" s="199" t="s">
        <v>154</v>
      </c>
      <c r="B10" s="162" t="s">
        <v>102</v>
      </c>
      <c r="C10" s="163"/>
      <c r="D10" s="179" t="n">
        <v>6</v>
      </c>
      <c r="E10" s="200" t="n">
        <f aca="false">D10*C10</f>
        <v>0</v>
      </c>
      <c r="F10" s="179" t="n">
        <v>8</v>
      </c>
      <c r="G10" s="201" t="n">
        <f aca="false">C10*F10</f>
        <v>0</v>
      </c>
    </row>
    <row r="11" s="155" customFormat="true" ht="24.95" hidden="false" customHeight="true" outlineLevel="0" collapsed="false">
      <c r="A11" s="204" t="s">
        <v>155</v>
      </c>
      <c r="B11" s="204"/>
      <c r="C11" s="204"/>
      <c r="D11" s="205"/>
      <c r="E11" s="206" t="n">
        <f aca="false">SUM(E5:E10)</f>
        <v>0</v>
      </c>
      <c r="F11" s="207"/>
      <c r="G11" s="208" t="n">
        <f aca="false">SUM(G5:G10)</f>
        <v>0</v>
      </c>
    </row>
    <row r="12" customFormat="false" ht="15.95" hidden="false" customHeight="true" outlineLevel="0" collapsed="false"/>
    <row r="13" customFormat="false" ht="58.5" hidden="false" customHeight="true" outlineLevel="0" collapsed="false">
      <c r="A13" s="209" t="s">
        <v>156</v>
      </c>
      <c r="B13" s="209"/>
      <c r="C13" s="209"/>
      <c r="D13" s="209"/>
      <c r="E13" s="209"/>
      <c r="F13" s="209"/>
      <c r="G13" s="209"/>
    </row>
    <row r="15" customFormat="false" ht="49.5" hidden="false" customHeight="true" outlineLevel="0" collapsed="false">
      <c r="A15" s="209" t="s">
        <v>157</v>
      </c>
      <c r="B15" s="209"/>
      <c r="C15" s="209"/>
      <c r="D15" s="209"/>
      <c r="E15" s="209"/>
      <c r="F15" s="209"/>
      <c r="G15" s="209"/>
    </row>
    <row r="16" customFormat="false" ht="34.5" hidden="false" customHeight="true" outlineLevel="0" collapsed="false">
      <c r="A16" s="210" t="s">
        <v>158</v>
      </c>
      <c r="B16" s="210"/>
      <c r="C16" s="210"/>
      <c r="D16" s="210"/>
      <c r="E16" s="210"/>
      <c r="F16" s="210"/>
      <c r="G16" s="210"/>
    </row>
  </sheetData>
  <mergeCells count="11">
    <mergeCell ref="A1:G1"/>
    <mergeCell ref="A2:G2"/>
    <mergeCell ref="A3:A4"/>
    <mergeCell ref="B3:B4"/>
    <mergeCell ref="C3:C4"/>
    <mergeCell ref="D3:E3"/>
    <mergeCell ref="F3:G3"/>
    <mergeCell ref="A11:C11"/>
    <mergeCell ref="A13:G13"/>
    <mergeCell ref="A15:G15"/>
    <mergeCell ref="A16:G16"/>
  </mergeCells>
  <printOptions headings="false" gridLines="false" gridLinesSet="true" horizontalCentered="false" verticalCentered="false"/>
  <pageMargins left="1.377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3.41"/>
    <col collapsed="false" customWidth="true" hidden="false" outlineLevel="0" max="2" min="2" style="170" width="8.56"/>
    <col collapsed="false" customWidth="true" hidden="false" outlineLevel="0" max="3" min="3" style="170" width="5.71"/>
    <col collapsed="false" customWidth="true" hidden="false" outlineLevel="0" max="4" min="4" style="170" width="4.14"/>
    <col collapsed="false" customWidth="true" hidden="false" outlineLevel="0" max="5" min="5" style="170" width="8.85"/>
    <col collapsed="false" customWidth="true" hidden="false" outlineLevel="0" max="6" min="6" style="170" width="4.14"/>
    <col collapsed="false" customWidth="true" hidden="false" outlineLevel="0" max="7" min="7" style="170" width="9.56"/>
    <col collapsed="false" customWidth="false" hidden="false" outlineLevel="0" max="8" min="8" style="211" width="9.14"/>
    <col collapsed="false" customWidth="false" hidden="false" outlineLevel="0" max="9" min="9" style="170" width="9.14"/>
    <col collapsed="false" customWidth="false" hidden="false" outlineLevel="0" max="10" min="10" style="212" width="9.14"/>
    <col collapsed="false" customWidth="false" hidden="false" outlineLevel="0" max="257" min="11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212"/>
      <c r="I1" s="213"/>
      <c r="J1" s="212"/>
    </row>
    <row r="2" s="155" customFormat="true" ht="30" hidden="false" customHeight="true" outlineLevel="0" collapsed="false">
      <c r="A2" s="173" t="s">
        <v>159</v>
      </c>
      <c r="B2" s="173"/>
      <c r="C2" s="173"/>
      <c r="D2" s="173"/>
      <c r="E2" s="173"/>
      <c r="F2" s="173"/>
      <c r="G2" s="173"/>
      <c r="H2" s="212"/>
      <c r="I2" s="213"/>
      <c r="J2" s="212"/>
    </row>
    <row r="3" s="155" customFormat="true" ht="30" hidden="false" customHeight="true" outlineLevel="0" collapsed="false">
      <c r="A3" s="157" t="s">
        <v>101</v>
      </c>
      <c r="B3" s="158" t="s">
        <v>102</v>
      </c>
      <c r="C3" s="158" t="s">
        <v>160</v>
      </c>
      <c r="D3" s="214" t="s">
        <v>146</v>
      </c>
      <c r="E3" s="214"/>
      <c r="F3" s="215" t="s">
        <v>161</v>
      </c>
      <c r="G3" s="215"/>
      <c r="H3" s="212"/>
      <c r="I3" s="213"/>
      <c r="J3" s="212"/>
    </row>
    <row r="4" s="155" customFormat="true" ht="12.75" hidden="false" customHeight="true" outlineLevel="0" collapsed="false">
      <c r="A4" s="157"/>
      <c r="B4" s="158"/>
      <c r="C4" s="158"/>
      <c r="D4" s="175" t="s">
        <v>104</v>
      </c>
      <c r="E4" s="175" t="s">
        <v>162</v>
      </c>
      <c r="F4" s="175" t="s">
        <v>104</v>
      </c>
      <c r="G4" s="198" t="s">
        <v>162</v>
      </c>
      <c r="H4" s="211"/>
      <c r="J4" s="212"/>
    </row>
    <row r="5" s="155" customFormat="true" ht="12.75" hidden="false" customHeight="false" outlineLevel="0" collapsed="false">
      <c r="A5" s="157"/>
      <c r="B5" s="158"/>
      <c r="C5" s="158"/>
      <c r="D5" s="158"/>
      <c r="E5" s="158"/>
      <c r="F5" s="158"/>
      <c r="G5" s="198"/>
      <c r="H5" s="211"/>
      <c r="J5" s="212"/>
    </row>
    <row r="6" s="155" customFormat="true" ht="12.75" hidden="false" customHeight="false" outlineLevel="0" collapsed="false">
      <c r="A6" s="157"/>
      <c r="B6" s="158"/>
      <c r="C6" s="158"/>
      <c r="D6" s="158"/>
      <c r="E6" s="158"/>
      <c r="F6" s="158"/>
      <c r="G6" s="198"/>
      <c r="H6" s="211"/>
      <c r="J6" s="212"/>
    </row>
    <row r="7" s="155" customFormat="true" ht="25.5" hidden="false" customHeight="true" outlineLevel="0" collapsed="false">
      <c r="A7" s="161" t="s">
        <v>163</v>
      </c>
      <c r="B7" s="162" t="s">
        <v>102</v>
      </c>
      <c r="C7" s="163"/>
      <c r="D7" s="179" t="n">
        <v>2</v>
      </c>
      <c r="E7" s="200" t="n">
        <f aca="false">C7*D7</f>
        <v>0</v>
      </c>
      <c r="F7" s="179" t="n">
        <v>2</v>
      </c>
      <c r="G7" s="201" t="n">
        <f aca="false">C7*F7</f>
        <v>0</v>
      </c>
      <c r="H7" s="211"/>
      <c r="J7" s="212"/>
    </row>
    <row r="8" s="166" customFormat="true" ht="25.5" hidden="false" customHeight="true" outlineLevel="0" collapsed="false">
      <c r="A8" s="183" t="s">
        <v>164</v>
      </c>
      <c r="B8" s="162" t="s">
        <v>102</v>
      </c>
      <c r="C8" s="163"/>
      <c r="D8" s="179" t="n">
        <v>2</v>
      </c>
      <c r="E8" s="200" t="n">
        <f aca="false">C8*D8</f>
        <v>0</v>
      </c>
      <c r="F8" s="179" t="n">
        <v>2</v>
      </c>
      <c r="G8" s="201" t="n">
        <f aca="false">C8*F8</f>
        <v>0</v>
      </c>
      <c r="H8" s="211"/>
      <c r="I8" s="155"/>
      <c r="J8" s="212"/>
      <c r="K8" s="155"/>
      <c r="L8" s="155"/>
    </row>
    <row r="9" s="166" customFormat="true" ht="25.5" hidden="false" customHeight="true" outlineLevel="0" collapsed="false">
      <c r="A9" s="161" t="s">
        <v>165</v>
      </c>
      <c r="B9" s="162" t="s">
        <v>102</v>
      </c>
      <c r="C9" s="163"/>
      <c r="D9" s="179" t="n">
        <v>2</v>
      </c>
      <c r="E9" s="200" t="n">
        <f aca="false">C9*D9</f>
        <v>0</v>
      </c>
      <c r="F9" s="179" t="n">
        <v>3</v>
      </c>
      <c r="G9" s="201" t="n">
        <f aca="false">C9*F9</f>
        <v>0</v>
      </c>
      <c r="H9" s="211"/>
      <c r="I9" s="155"/>
      <c r="J9" s="212"/>
      <c r="K9" s="155"/>
      <c r="L9" s="155"/>
    </row>
    <row r="10" s="166" customFormat="true" ht="25.5" hidden="false" customHeight="true" outlineLevel="0" collapsed="false">
      <c r="A10" s="161" t="s">
        <v>166</v>
      </c>
      <c r="B10" s="162" t="s">
        <v>102</v>
      </c>
      <c r="C10" s="163"/>
      <c r="D10" s="179" t="n">
        <v>3</v>
      </c>
      <c r="E10" s="200" t="n">
        <f aca="false">C10*D10</f>
        <v>0</v>
      </c>
      <c r="F10" s="179" t="n">
        <v>3</v>
      </c>
      <c r="G10" s="201" t="n">
        <f aca="false">C10*F10</f>
        <v>0</v>
      </c>
      <c r="H10" s="211"/>
      <c r="I10" s="155"/>
      <c r="J10" s="212"/>
      <c r="K10" s="155"/>
      <c r="L10" s="155"/>
    </row>
    <row r="11" s="166" customFormat="true" ht="25.5" hidden="false" customHeight="true" outlineLevel="0" collapsed="false">
      <c r="A11" s="161" t="s">
        <v>167</v>
      </c>
      <c r="B11" s="162" t="s">
        <v>102</v>
      </c>
      <c r="C11" s="163"/>
      <c r="D11" s="179" t="n">
        <v>1</v>
      </c>
      <c r="E11" s="200" t="n">
        <f aca="false">C11*D11</f>
        <v>0</v>
      </c>
      <c r="F11" s="179" t="n">
        <v>2</v>
      </c>
      <c r="G11" s="201" t="n">
        <f aca="false">C11*F11</f>
        <v>0</v>
      </c>
      <c r="H11" s="211"/>
      <c r="I11" s="155"/>
      <c r="J11" s="212"/>
      <c r="K11" s="155"/>
      <c r="L11" s="155"/>
    </row>
    <row r="12" s="166" customFormat="true" ht="25.5" hidden="false" customHeight="true" outlineLevel="0" collapsed="false">
      <c r="A12" s="161" t="s">
        <v>168</v>
      </c>
      <c r="B12" s="162" t="s">
        <v>102</v>
      </c>
      <c r="C12" s="163"/>
      <c r="D12" s="179" t="n">
        <v>2</v>
      </c>
      <c r="E12" s="200" t="n">
        <f aca="false">C12*D12</f>
        <v>0</v>
      </c>
      <c r="F12" s="179" t="n">
        <v>3</v>
      </c>
      <c r="G12" s="201" t="n">
        <f aca="false">C12*F12</f>
        <v>0</v>
      </c>
      <c r="H12" s="211"/>
      <c r="I12" s="155"/>
      <c r="J12" s="212"/>
      <c r="K12" s="155"/>
      <c r="L12" s="155"/>
    </row>
    <row r="13" s="166" customFormat="true" ht="25.5" hidden="false" customHeight="true" outlineLevel="0" collapsed="false">
      <c r="A13" s="161" t="s">
        <v>169</v>
      </c>
      <c r="B13" s="162" t="s">
        <v>102</v>
      </c>
      <c r="C13" s="163"/>
      <c r="D13" s="179" t="n">
        <v>9</v>
      </c>
      <c r="E13" s="200" t="n">
        <f aca="false">C13*D13</f>
        <v>0</v>
      </c>
      <c r="F13" s="179" t="n">
        <v>12</v>
      </c>
      <c r="G13" s="201" t="n">
        <f aca="false">C13*F13</f>
        <v>0</v>
      </c>
      <c r="H13" s="211"/>
      <c r="I13" s="155"/>
      <c r="J13" s="212"/>
      <c r="K13" s="155"/>
      <c r="L13" s="155"/>
    </row>
    <row r="14" s="166" customFormat="true" ht="25.5" hidden="false" customHeight="true" outlineLevel="0" collapsed="false">
      <c r="A14" s="161" t="s">
        <v>170</v>
      </c>
      <c r="B14" s="162" t="s">
        <v>102</v>
      </c>
      <c r="C14" s="163"/>
      <c r="D14" s="179" t="n">
        <v>1</v>
      </c>
      <c r="E14" s="200" t="n">
        <f aca="false">C14*D14</f>
        <v>0</v>
      </c>
      <c r="F14" s="179" t="n">
        <v>2</v>
      </c>
      <c r="G14" s="201" t="n">
        <f aca="false">C14*F14</f>
        <v>0</v>
      </c>
      <c r="H14" s="211"/>
      <c r="I14" s="155"/>
      <c r="J14" s="212"/>
      <c r="K14" s="155"/>
      <c r="L14" s="155"/>
    </row>
    <row r="15" s="166" customFormat="true" ht="25.5" hidden="false" customHeight="true" outlineLevel="0" collapsed="false">
      <c r="A15" s="161" t="s">
        <v>171</v>
      </c>
      <c r="B15" s="162" t="s">
        <v>102</v>
      </c>
      <c r="C15" s="163"/>
      <c r="D15" s="179" t="n">
        <v>2</v>
      </c>
      <c r="E15" s="200" t="n">
        <f aca="false">C15*D15</f>
        <v>0</v>
      </c>
      <c r="F15" s="179" t="n">
        <v>2</v>
      </c>
      <c r="G15" s="201" t="n">
        <f aca="false">C15*F15</f>
        <v>0</v>
      </c>
      <c r="H15" s="211"/>
      <c r="I15" s="155"/>
      <c r="J15" s="212"/>
      <c r="K15" s="155"/>
      <c r="L15" s="155"/>
    </row>
    <row r="16" s="166" customFormat="true" ht="25.5" hidden="false" customHeight="true" outlineLevel="0" collapsed="false">
      <c r="A16" s="161" t="s">
        <v>172</v>
      </c>
      <c r="B16" s="162" t="s">
        <v>173</v>
      </c>
      <c r="C16" s="163"/>
      <c r="D16" s="179" t="n">
        <v>1</v>
      </c>
      <c r="E16" s="200" t="n">
        <f aca="false">C16*D16</f>
        <v>0</v>
      </c>
      <c r="F16" s="179" t="n">
        <v>1</v>
      </c>
      <c r="G16" s="201" t="n">
        <f aca="false">C16*F16</f>
        <v>0</v>
      </c>
      <c r="H16" s="211"/>
      <c r="I16" s="155"/>
      <c r="J16" s="212"/>
      <c r="K16" s="155"/>
      <c r="L16" s="155"/>
    </row>
    <row r="17" s="166" customFormat="true" ht="25.5" hidden="false" customHeight="true" outlineLevel="0" collapsed="false">
      <c r="A17" s="161" t="s">
        <v>174</v>
      </c>
      <c r="B17" s="162" t="s">
        <v>102</v>
      </c>
      <c r="C17" s="163"/>
      <c r="D17" s="179" t="n">
        <v>1</v>
      </c>
      <c r="E17" s="200" t="n">
        <f aca="false">C17*D17</f>
        <v>0</v>
      </c>
      <c r="F17" s="179" t="n">
        <v>2</v>
      </c>
      <c r="G17" s="201" t="n">
        <f aca="false">C17*F17</f>
        <v>0</v>
      </c>
      <c r="H17" s="211"/>
      <c r="I17" s="155"/>
      <c r="J17" s="212"/>
      <c r="K17" s="155"/>
      <c r="L17" s="155"/>
    </row>
    <row r="18" s="166" customFormat="true" ht="25.5" hidden="false" customHeight="true" outlineLevel="0" collapsed="false">
      <c r="A18" s="161" t="s">
        <v>175</v>
      </c>
      <c r="B18" s="162" t="s">
        <v>102</v>
      </c>
      <c r="C18" s="163"/>
      <c r="D18" s="179" t="n">
        <v>2</v>
      </c>
      <c r="E18" s="200" t="n">
        <f aca="false">C18*D18</f>
        <v>0</v>
      </c>
      <c r="F18" s="179" t="n">
        <v>2</v>
      </c>
      <c r="G18" s="201" t="n">
        <f aca="false">C18*F18</f>
        <v>0</v>
      </c>
      <c r="H18" s="211"/>
      <c r="I18" s="155"/>
      <c r="J18" s="212"/>
      <c r="K18" s="155"/>
      <c r="L18" s="155"/>
    </row>
    <row r="19" s="166" customFormat="true" ht="25.5" hidden="false" customHeight="true" outlineLevel="0" collapsed="false">
      <c r="A19" s="161" t="s">
        <v>176</v>
      </c>
      <c r="B19" s="162" t="s">
        <v>102</v>
      </c>
      <c r="C19" s="163"/>
      <c r="D19" s="179" t="n">
        <v>2</v>
      </c>
      <c r="E19" s="200" t="n">
        <f aca="false">C19*D19</f>
        <v>0</v>
      </c>
      <c r="F19" s="179" t="n">
        <v>4</v>
      </c>
      <c r="G19" s="201" t="n">
        <f aca="false">C19*F19</f>
        <v>0</v>
      </c>
      <c r="H19" s="211"/>
      <c r="I19" s="155"/>
      <c r="J19" s="212"/>
      <c r="K19" s="155"/>
      <c r="L19" s="155"/>
    </row>
    <row r="20" s="166" customFormat="true" ht="25.5" hidden="false" customHeight="true" outlineLevel="0" collapsed="false">
      <c r="A20" s="161" t="s">
        <v>177</v>
      </c>
      <c r="B20" s="162" t="s">
        <v>102</v>
      </c>
      <c r="C20" s="163"/>
      <c r="D20" s="179" t="n">
        <v>2</v>
      </c>
      <c r="E20" s="200" t="n">
        <f aca="false">C20*D20</f>
        <v>0</v>
      </c>
      <c r="F20" s="179" t="n">
        <v>2</v>
      </c>
      <c r="G20" s="201" t="n">
        <f aca="false">C20*F20</f>
        <v>0</v>
      </c>
      <c r="H20" s="211"/>
      <c r="I20" s="155"/>
      <c r="J20" s="212"/>
      <c r="K20" s="155"/>
      <c r="L20" s="155"/>
    </row>
    <row r="21" s="155" customFormat="true" ht="24.95" hidden="false" customHeight="true" outlineLevel="0" collapsed="false">
      <c r="A21" s="204" t="s">
        <v>178</v>
      </c>
      <c r="B21" s="204"/>
      <c r="C21" s="204"/>
      <c r="D21" s="204"/>
      <c r="E21" s="216" t="n">
        <f aca="false">SUM(E7:E20)</f>
        <v>0</v>
      </c>
      <c r="F21" s="205"/>
      <c r="G21" s="217" t="n">
        <f aca="false">SUM(G7:G20)</f>
        <v>0</v>
      </c>
      <c r="H21" s="211"/>
      <c r="J21" s="212"/>
    </row>
    <row r="22" customFormat="false" ht="12.75" hidden="false" customHeight="false" outlineLevel="0" collapsed="false">
      <c r="G22" s="155"/>
      <c r="I22" s="155"/>
      <c r="K22" s="155"/>
      <c r="L22" s="155"/>
    </row>
  </sheetData>
  <mergeCells count="12">
    <mergeCell ref="A1:G1"/>
    <mergeCell ref="A2:G2"/>
    <mergeCell ref="A3:A6"/>
    <mergeCell ref="B3:B6"/>
    <mergeCell ref="C3:C6"/>
    <mergeCell ref="D3:E3"/>
    <mergeCell ref="F3:G3"/>
    <mergeCell ref="D4:D6"/>
    <mergeCell ref="E4:E6"/>
    <mergeCell ref="F4:F6"/>
    <mergeCell ref="G4:G6"/>
    <mergeCell ref="A21:D21"/>
  </mergeCells>
  <printOptions headings="false" gridLines="false" gridLinesSet="true" horizontalCentered="false" verticalCentered="false"/>
  <pageMargins left="1.377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3.41"/>
    <col collapsed="false" customWidth="true" hidden="false" outlineLevel="0" max="3" min="2" style="170" width="8.56"/>
    <col collapsed="false" customWidth="true" hidden="false" outlineLevel="0" max="4" min="4" style="170" width="4.14"/>
    <col collapsed="false" customWidth="true" hidden="false" outlineLevel="0" max="5" min="5" style="170" width="8.28"/>
    <col collapsed="false" customWidth="true" hidden="false" outlineLevel="0" max="6" min="6" style="170" width="4.14"/>
    <col collapsed="false" customWidth="true" hidden="false" outlineLevel="0" max="7" min="7" style="170" width="8.28"/>
    <col collapsed="false" customWidth="false" hidden="false" outlineLevel="0" max="257" min="8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213"/>
      <c r="I1" s="213"/>
    </row>
    <row r="2" s="155" customFormat="true" ht="30" hidden="false" customHeight="true" outlineLevel="0" collapsed="false">
      <c r="A2" s="154" t="s">
        <v>179</v>
      </c>
      <c r="B2" s="154"/>
      <c r="C2" s="154"/>
      <c r="D2" s="154"/>
      <c r="E2" s="154"/>
      <c r="F2" s="154"/>
      <c r="G2" s="154"/>
      <c r="H2" s="213"/>
      <c r="I2" s="213"/>
    </row>
    <row r="3" s="155" customFormat="true" ht="20.25" hidden="false" customHeight="true" outlineLevel="0" collapsed="false">
      <c r="A3" s="157" t="s">
        <v>101</v>
      </c>
      <c r="B3" s="158" t="s">
        <v>102</v>
      </c>
      <c r="C3" s="158" t="s">
        <v>145</v>
      </c>
      <c r="D3" s="158" t="s">
        <v>146</v>
      </c>
      <c r="E3" s="158"/>
      <c r="F3" s="160" t="s">
        <v>147</v>
      </c>
      <c r="G3" s="160"/>
    </row>
    <row r="4" s="155" customFormat="true" ht="22.5" hidden="false" customHeight="false" outlineLevel="0" collapsed="false">
      <c r="A4" s="157"/>
      <c r="B4" s="158"/>
      <c r="C4" s="158"/>
      <c r="D4" s="218" t="s">
        <v>104</v>
      </c>
      <c r="E4" s="218" t="s">
        <v>180</v>
      </c>
      <c r="F4" s="218" t="s">
        <v>104</v>
      </c>
      <c r="G4" s="219" t="s">
        <v>180</v>
      </c>
    </row>
    <row r="5" s="155" customFormat="true" ht="20.25" hidden="false" customHeight="true" outlineLevel="0" collapsed="false">
      <c r="A5" s="220" t="s">
        <v>181</v>
      </c>
      <c r="B5" s="221" t="s">
        <v>102</v>
      </c>
      <c r="C5" s="163"/>
      <c r="D5" s="218" t="n">
        <v>2</v>
      </c>
      <c r="E5" s="200" t="n">
        <f aca="false">D5*C5</f>
        <v>0</v>
      </c>
      <c r="F5" s="218" t="n">
        <v>1</v>
      </c>
      <c r="G5" s="201" t="n">
        <f aca="false">C5*F5</f>
        <v>0</v>
      </c>
    </row>
    <row r="6" s="155" customFormat="true" ht="20.25" hidden="false" customHeight="true" outlineLevel="0" collapsed="false">
      <c r="A6" s="222" t="s">
        <v>182</v>
      </c>
      <c r="B6" s="223" t="s">
        <v>102</v>
      </c>
      <c r="C6" s="163"/>
      <c r="D6" s="179" t="n">
        <v>2</v>
      </c>
      <c r="E6" s="200" t="n">
        <f aca="false">D6*C6</f>
        <v>0</v>
      </c>
      <c r="F6" s="179" t="n">
        <v>1</v>
      </c>
      <c r="G6" s="201" t="n">
        <f aca="false">C6*F6</f>
        <v>0</v>
      </c>
    </row>
    <row r="7" s="155" customFormat="true" ht="24.95" hidden="false" customHeight="true" outlineLevel="0" collapsed="false">
      <c r="A7" s="224" t="s">
        <v>183</v>
      </c>
      <c r="B7" s="224"/>
      <c r="C7" s="224"/>
      <c r="D7" s="225"/>
      <c r="E7" s="226" t="n">
        <f aca="false">SUM(E5:E6)</f>
        <v>0</v>
      </c>
      <c r="F7" s="225"/>
      <c r="G7" s="227" t="n">
        <f aca="false">SUM(G5:G6)</f>
        <v>0</v>
      </c>
    </row>
    <row r="8" customFormat="false" ht="15.95" hidden="false" customHeight="true" outlineLevel="0" collapsed="false"/>
    <row r="9" customFormat="false" ht="39" hidden="false" customHeight="true" outlineLevel="0" collapsed="false">
      <c r="A9" s="210" t="s">
        <v>158</v>
      </c>
      <c r="B9" s="210"/>
      <c r="C9" s="210"/>
      <c r="D9" s="210"/>
      <c r="E9" s="210"/>
      <c r="F9" s="210"/>
      <c r="G9" s="210"/>
    </row>
  </sheetData>
  <mergeCells count="9">
    <mergeCell ref="A1:G1"/>
    <mergeCell ref="A2:G2"/>
    <mergeCell ref="A3:A4"/>
    <mergeCell ref="B3:B4"/>
    <mergeCell ref="C3:C4"/>
    <mergeCell ref="D3:E3"/>
    <mergeCell ref="F3:G3"/>
    <mergeCell ref="A7:C7"/>
    <mergeCell ref="A9:G9"/>
  </mergeCells>
  <printOptions headings="false" gridLines="false" gridLinesSet="true" horizontalCentered="false" verticalCentered="false"/>
  <pageMargins left="1.377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1.99"/>
    <col collapsed="false" customWidth="true" hidden="false" outlineLevel="0" max="2" min="2" style="170" width="7.28"/>
    <col collapsed="false" customWidth="true" hidden="false" outlineLevel="0" max="3" min="3" style="170" width="8.56"/>
    <col collapsed="false" customWidth="true" hidden="false" outlineLevel="0" max="4" min="4" style="170" width="7.56"/>
    <col collapsed="false" customWidth="true" hidden="false" outlineLevel="0" max="6" min="5" style="170" width="8.41"/>
    <col collapsed="false" customWidth="true" hidden="false" outlineLevel="0" max="7" min="7" style="170" width="6.99"/>
    <col collapsed="false" customWidth="true" hidden="false" outlineLevel="0" max="8" min="8" style="170" width="8.41"/>
    <col collapsed="false" customWidth="true" hidden="false" outlineLevel="0" max="9" min="9" style="170" width="8.99"/>
    <col collapsed="false" customWidth="true" hidden="false" outlineLevel="0" max="10" min="10" style="170" width="7.14"/>
    <col collapsed="false" customWidth="true" hidden="false" outlineLevel="0" max="12" min="11" style="170" width="8.41"/>
    <col collapsed="false" customWidth="true" hidden="false" outlineLevel="0" max="13" min="13" style="170" width="6.7"/>
    <col collapsed="false" customWidth="true" hidden="false" outlineLevel="0" max="15" min="14" style="170" width="8.41"/>
    <col collapsed="false" customWidth="true" hidden="false" outlineLevel="0" max="16" min="16" style="170" width="6.7"/>
    <col collapsed="false" customWidth="true" hidden="false" outlineLevel="0" max="18" min="17" style="170" width="8.41"/>
    <col collapsed="false" customWidth="false" hidden="false" outlineLevel="0" max="257" min="19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</row>
    <row r="2" s="155" customFormat="true" ht="30" hidden="false" customHeight="true" outlineLevel="0" collapsed="false">
      <c r="A2" s="154" t="s">
        <v>18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</row>
    <row r="3" s="155" customFormat="true" ht="19.5" hidden="false" customHeight="true" outlineLevel="0" collapsed="false">
      <c r="A3" s="228" t="s">
        <v>101</v>
      </c>
      <c r="B3" s="229" t="s">
        <v>102</v>
      </c>
      <c r="C3" s="230" t="s">
        <v>145</v>
      </c>
      <c r="D3" s="214" t="s">
        <v>146</v>
      </c>
      <c r="E3" s="214"/>
      <c r="F3" s="214"/>
      <c r="G3" s="214" t="s">
        <v>147</v>
      </c>
      <c r="H3" s="214"/>
      <c r="I3" s="214"/>
      <c r="J3" s="214" t="s">
        <v>185</v>
      </c>
      <c r="K3" s="214"/>
      <c r="L3" s="214"/>
      <c r="M3" s="214" t="s">
        <v>186</v>
      </c>
      <c r="N3" s="214"/>
      <c r="O3" s="214"/>
      <c r="P3" s="215" t="s">
        <v>187</v>
      </c>
      <c r="Q3" s="215"/>
      <c r="R3" s="215"/>
    </row>
    <row r="4" customFormat="false" ht="12.75" hidden="false" customHeight="true" outlineLevel="0" collapsed="false">
      <c r="A4" s="228"/>
      <c r="B4" s="229"/>
      <c r="C4" s="230"/>
      <c r="D4" s="175" t="s">
        <v>188</v>
      </c>
      <c r="E4" s="231" t="s">
        <v>160</v>
      </c>
      <c r="F4" s="231" t="s">
        <v>189</v>
      </c>
      <c r="G4" s="175" t="s">
        <v>188</v>
      </c>
      <c r="H4" s="231" t="s">
        <v>160</v>
      </c>
      <c r="I4" s="231" t="s">
        <v>189</v>
      </c>
      <c r="J4" s="175" t="s">
        <v>188</v>
      </c>
      <c r="K4" s="231" t="s">
        <v>189</v>
      </c>
      <c r="L4" s="231" t="s">
        <v>189</v>
      </c>
      <c r="M4" s="175" t="s">
        <v>188</v>
      </c>
      <c r="N4" s="231" t="s">
        <v>160</v>
      </c>
      <c r="O4" s="231" t="s">
        <v>189</v>
      </c>
      <c r="P4" s="175" t="s">
        <v>188</v>
      </c>
      <c r="Q4" s="231" t="s">
        <v>160</v>
      </c>
      <c r="R4" s="232" t="s">
        <v>189</v>
      </c>
    </row>
    <row r="5" customFormat="false" ht="12.75" hidden="false" customHeight="true" outlineLevel="0" collapsed="false">
      <c r="A5" s="228"/>
      <c r="B5" s="229"/>
      <c r="C5" s="230"/>
      <c r="D5" s="175"/>
      <c r="E5" s="218" t="s">
        <v>190</v>
      </c>
      <c r="F5" s="218" t="s">
        <v>191</v>
      </c>
      <c r="G5" s="175"/>
      <c r="H5" s="218" t="s">
        <v>190</v>
      </c>
      <c r="I5" s="218" t="s">
        <v>191</v>
      </c>
      <c r="J5" s="175"/>
      <c r="K5" s="218" t="s">
        <v>190</v>
      </c>
      <c r="L5" s="218" t="s">
        <v>191</v>
      </c>
      <c r="M5" s="175"/>
      <c r="N5" s="218" t="s">
        <v>190</v>
      </c>
      <c r="O5" s="218" t="s">
        <v>191</v>
      </c>
      <c r="P5" s="175"/>
      <c r="Q5" s="218" t="s">
        <v>190</v>
      </c>
      <c r="R5" s="219" t="s">
        <v>191</v>
      </c>
    </row>
    <row r="6" customFormat="false" ht="12.75" hidden="false" customHeight="false" outlineLevel="0" collapsed="false">
      <c r="A6" s="228"/>
      <c r="B6" s="229"/>
      <c r="C6" s="230"/>
      <c r="D6" s="175"/>
      <c r="E6" s="218" t="s">
        <v>192</v>
      </c>
      <c r="F6" s="218" t="s">
        <v>192</v>
      </c>
      <c r="G6" s="175"/>
      <c r="H6" s="218" t="s">
        <v>192</v>
      </c>
      <c r="I6" s="218" t="s">
        <v>192</v>
      </c>
      <c r="J6" s="175"/>
      <c r="K6" s="218" t="s">
        <v>192</v>
      </c>
      <c r="L6" s="218" t="s">
        <v>192</v>
      </c>
      <c r="M6" s="175"/>
      <c r="N6" s="218" t="s">
        <v>192</v>
      </c>
      <c r="O6" s="218" t="s">
        <v>192</v>
      </c>
      <c r="P6" s="175"/>
      <c r="Q6" s="218" t="s">
        <v>192</v>
      </c>
      <c r="R6" s="219" t="s">
        <v>192</v>
      </c>
    </row>
    <row r="7" s="166" customFormat="true" ht="25.5" hidden="false" customHeight="true" outlineLevel="0" collapsed="false">
      <c r="A7" s="233" t="s">
        <v>193</v>
      </c>
      <c r="B7" s="234" t="s">
        <v>194</v>
      </c>
      <c r="C7" s="235"/>
      <c r="D7" s="179" t="n">
        <v>1</v>
      </c>
      <c r="E7" s="180" t="n">
        <f aca="false">$C$7*D7</f>
        <v>0</v>
      </c>
      <c r="F7" s="180" t="n">
        <f aca="false">E7*12</f>
        <v>0</v>
      </c>
      <c r="G7" s="179" t="n">
        <v>2</v>
      </c>
      <c r="H7" s="180" t="n">
        <f aca="false">$C$7*G7</f>
        <v>0</v>
      </c>
      <c r="I7" s="180" t="n">
        <f aca="false">12*H7</f>
        <v>0</v>
      </c>
      <c r="J7" s="179" t="n">
        <v>3</v>
      </c>
      <c r="K7" s="180" t="n">
        <f aca="false">$C$7*J7</f>
        <v>0</v>
      </c>
      <c r="L7" s="180" t="n">
        <f aca="false">12*K7</f>
        <v>0</v>
      </c>
      <c r="M7" s="179" t="n">
        <v>3</v>
      </c>
      <c r="N7" s="180" t="n">
        <f aca="false">$C$7*M7</f>
        <v>0</v>
      </c>
      <c r="O7" s="180" t="n">
        <f aca="false">12*N7</f>
        <v>0</v>
      </c>
      <c r="P7" s="179" t="n">
        <v>4</v>
      </c>
      <c r="Q7" s="180" t="n">
        <f aca="false">$C$7*P7</f>
        <v>0</v>
      </c>
      <c r="R7" s="165" t="n">
        <f aca="false">12*Q7</f>
        <v>0</v>
      </c>
    </row>
    <row r="8" s="166" customFormat="true" ht="25.5" hidden="false" customHeight="true" outlineLevel="0" collapsed="false">
      <c r="A8" s="233" t="s">
        <v>195</v>
      </c>
      <c r="B8" s="234" t="s">
        <v>194</v>
      </c>
      <c r="C8" s="235"/>
      <c r="D8" s="179" t="n">
        <v>1</v>
      </c>
      <c r="E8" s="180" t="n">
        <f aca="false">$C$8*D8</f>
        <v>0</v>
      </c>
      <c r="F8" s="180" t="n">
        <f aca="false">E8*12</f>
        <v>0</v>
      </c>
      <c r="G8" s="179" t="n">
        <v>2</v>
      </c>
      <c r="H8" s="180" t="n">
        <f aca="false">$C$8*G8</f>
        <v>0</v>
      </c>
      <c r="I8" s="180" t="n">
        <f aca="false">12*H8</f>
        <v>0</v>
      </c>
      <c r="J8" s="179" t="n">
        <v>3</v>
      </c>
      <c r="K8" s="180" t="n">
        <f aca="false">$C$8*J8</f>
        <v>0</v>
      </c>
      <c r="L8" s="180" t="n">
        <f aca="false">12*K8</f>
        <v>0</v>
      </c>
      <c r="M8" s="179" t="n">
        <v>3</v>
      </c>
      <c r="N8" s="180" t="n">
        <f aca="false">$C$8*M8</f>
        <v>0</v>
      </c>
      <c r="O8" s="180" t="n">
        <f aca="false">12*N8</f>
        <v>0</v>
      </c>
      <c r="P8" s="179" t="n">
        <v>4</v>
      </c>
      <c r="Q8" s="180" t="n">
        <f aca="false">$C$8*P8</f>
        <v>0</v>
      </c>
      <c r="R8" s="165" t="n">
        <f aca="false">12*Q8</f>
        <v>0</v>
      </c>
    </row>
    <row r="9" s="166" customFormat="true" ht="25.5" hidden="false" customHeight="true" outlineLevel="0" collapsed="false">
      <c r="A9" s="233" t="s">
        <v>196</v>
      </c>
      <c r="B9" s="234" t="s">
        <v>194</v>
      </c>
      <c r="C9" s="235"/>
      <c r="D9" s="179" t="n">
        <v>5</v>
      </c>
      <c r="E9" s="180" t="n">
        <f aca="false">$C$9*D9</f>
        <v>0</v>
      </c>
      <c r="F9" s="180" t="n">
        <f aca="false">E9*12</f>
        <v>0</v>
      </c>
      <c r="G9" s="179" t="n">
        <v>10</v>
      </c>
      <c r="H9" s="180" t="n">
        <f aca="false">$C$9*G9</f>
        <v>0</v>
      </c>
      <c r="I9" s="180" t="n">
        <f aca="false">12*H9</f>
        <v>0</v>
      </c>
      <c r="J9" s="179" t="n">
        <v>12</v>
      </c>
      <c r="K9" s="180" t="n">
        <f aca="false">$C$9*J9</f>
        <v>0</v>
      </c>
      <c r="L9" s="180" t="n">
        <f aca="false">12*K9</f>
        <v>0</v>
      </c>
      <c r="M9" s="179" t="n">
        <v>13</v>
      </c>
      <c r="N9" s="180" t="n">
        <f aca="false">$C$9*M9</f>
        <v>0</v>
      </c>
      <c r="O9" s="180" t="n">
        <f aca="false">12*N9</f>
        <v>0</v>
      </c>
      <c r="P9" s="179" t="n">
        <v>14</v>
      </c>
      <c r="Q9" s="180" t="n">
        <f aca="false">$C$9*P9</f>
        <v>0</v>
      </c>
      <c r="R9" s="165" t="n">
        <f aca="false">12*Q9</f>
        <v>0</v>
      </c>
    </row>
    <row r="10" s="166" customFormat="true" ht="25.5" hidden="false" customHeight="true" outlineLevel="0" collapsed="false">
      <c r="A10" s="233" t="s">
        <v>197</v>
      </c>
      <c r="B10" s="234" t="s">
        <v>194</v>
      </c>
      <c r="C10" s="235"/>
      <c r="D10" s="179" t="n">
        <v>16</v>
      </c>
      <c r="E10" s="180" t="n">
        <f aca="false">$C$10*D10</f>
        <v>0</v>
      </c>
      <c r="F10" s="180" t="n">
        <f aca="false">E10*12</f>
        <v>0</v>
      </c>
      <c r="G10" s="179" t="n">
        <v>32</v>
      </c>
      <c r="H10" s="180" t="n">
        <f aca="false">$C$10*G10</f>
        <v>0</v>
      </c>
      <c r="I10" s="180" t="n">
        <f aca="false">12*H10</f>
        <v>0</v>
      </c>
      <c r="J10" s="179" t="n">
        <v>32</v>
      </c>
      <c r="K10" s="180" t="n">
        <f aca="false">$C$10*J10</f>
        <v>0</v>
      </c>
      <c r="L10" s="180" t="n">
        <f aca="false">12*K10</f>
        <v>0</v>
      </c>
      <c r="M10" s="179" t="n">
        <v>32</v>
      </c>
      <c r="N10" s="180" t="n">
        <f aca="false">$C$10*M10</f>
        <v>0</v>
      </c>
      <c r="O10" s="180" t="n">
        <f aca="false">12*N10</f>
        <v>0</v>
      </c>
      <c r="P10" s="179" t="n">
        <v>32</v>
      </c>
      <c r="Q10" s="180" t="n">
        <f aca="false">$C$10*P10</f>
        <v>0</v>
      </c>
      <c r="R10" s="165" t="n">
        <f aca="false">12*Q10</f>
        <v>0</v>
      </c>
    </row>
    <row r="11" s="166" customFormat="true" ht="25.5" hidden="false" customHeight="true" outlineLevel="0" collapsed="false">
      <c r="A11" s="233" t="s">
        <v>198</v>
      </c>
      <c r="B11" s="234" t="s">
        <v>194</v>
      </c>
      <c r="C11" s="235"/>
      <c r="D11" s="179" t="n">
        <v>2</v>
      </c>
      <c r="E11" s="180" t="n">
        <f aca="false">$C$11*D11</f>
        <v>0</v>
      </c>
      <c r="F11" s="180" t="n">
        <f aca="false">E11*12</f>
        <v>0</v>
      </c>
      <c r="G11" s="179" t="n">
        <v>3</v>
      </c>
      <c r="H11" s="180" t="n">
        <f aca="false">$C$11*G11</f>
        <v>0</v>
      </c>
      <c r="I11" s="180" t="n">
        <f aca="false">12*H11</f>
        <v>0</v>
      </c>
      <c r="J11" s="179" t="n">
        <v>3</v>
      </c>
      <c r="K11" s="180" t="n">
        <f aca="false">$C$11*J11</f>
        <v>0</v>
      </c>
      <c r="L11" s="180" t="n">
        <f aca="false">12*K11</f>
        <v>0</v>
      </c>
      <c r="M11" s="179" t="n">
        <v>3</v>
      </c>
      <c r="N11" s="180" t="n">
        <f aca="false">$C$11*M11</f>
        <v>0</v>
      </c>
      <c r="O11" s="180" t="n">
        <f aca="false">12*N11</f>
        <v>0</v>
      </c>
      <c r="P11" s="179" t="n">
        <v>3</v>
      </c>
      <c r="Q11" s="180" t="n">
        <f aca="false">$C$11*P11</f>
        <v>0</v>
      </c>
      <c r="R11" s="165" t="n">
        <f aca="false">12*Q11</f>
        <v>0</v>
      </c>
    </row>
    <row r="12" s="166" customFormat="true" ht="25.5" hidden="false" customHeight="true" outlineLevel="0" collapsed="false">
      <c r="A12" s="183" t="s">
        <v>199</v>
      </c>
      <c r="B12" s="162" t="s">
        <v>200</v>
      </c>
      <c r="C12" s="235"/>
      <c r="D12" s="164" t="n">
        <v>2</v>
      </c>
      <c r="E12" s="180" t="n">
        <f aca="false">$C$12*D12</f>
        <v>0</v>
      </c>
      <c r="F12" s="200" t="n">
        <f aca="false">E12*12</f>
        <v>0</v>
      </c>
      <c r="G12" s="164" t="n">
        <v>2</v>
      </c>
      <c r="H12" s="180" t="n">
        <f aca="false">$C$12*G12</f>
        <v>0</v>
      </c>
      <c r="I12" s="180" t="n">
        <f aca="false">12*H12</f>
        <v>0</v>
      </c>
      <c r="J12" s="164" t="n">
        <v>3</v>
      </c>
      <c r="K12" s="180" t="n">
        <f aca="false">$C$12*J12</f>
        <v>0</v>
      </c>
      <c r="L12" s="180" t="n">
        <f aca="false">12*K12</f>
        <v>0</v>
      </c>
      <c r="M12" s="164" t="n">
        <v>3</v>
      </c>
      <c r="N12" s="180" t="n">
        <f aca="false">$C$12*M12</f>
        <v>0</v>
      </c>
      <c r="O12" s="180" t="n">
        <f aca="false">12*N12</f>
        <v>0</v>
      </c>
      <c r="P12" s="164" t="n">
        <v>3</v>
      </c>
      <c r="Q12" s="180" t="n">
        <f aca="false">$C$12*P12</f>
        <v>0</v>
      </c>
      <c r="R12" s="165" t="n">
        <f aca="false">12*Q12</f>
        <v>0</v>
      </c>
    </row>
    <row r="13" s="166" customFormat="true" ht="25.5" hidden="false" customHeight="true" outlineLevel="0" collapsed="false">
      <c r="A13" s="161" t="s">
        <v>201</v>
      </c>
      <c r="B13" s="162" t="s">
        <v>200</v>
      </c>
      <c r="C13" s="235"/>
      <c r="D13" s="164" t="n">
        <v>2</v>
      </c>
      <c r="E13" s="180" t="n">
        <f aca="false">$C$13*D13</f>
        <v>0</v>
      </c>
      <c r="F13" s="200" t="n">
        <f aca="false">E13*12</f>
        <v>0</v>
      </c>
      <c r="G13" s="164" t="n">
        <v>2</v>
      </c>
      <c r="H13" s="180" t="n">
        <f aca="false">$C$13*G13</f>
        <v>0</v>
      </c>
      <c r="I13" s="180" t="n">
        <f aca="false">12*H13</f>
        <v>0</v>
      </c>
      <c r="J13" s="164" t="n">
        <v>2</v>
      </c>
      <c r="K13" s="180" t="n">
        <f aca="false">$C$13*J13</f>
        <v>0</v>
      </c>
      <c r="L13" s="180" t="n">
        <f aca="false">12*K13</f>
        <v>0</v>
      </c>
      <c r="M13" s="164" t="n">
        <v>2</v>
      </c>
      <c r="N13" s="180" t="n">
        <f aca="false">$C$13*M13</f>
        <v>0</v>
      </c>
      <c r="O13" s="180" t="n">
        <f aca="false">12*N13</f>
        <v>0</v>
      </c>
      <c r="P13" s="164" t="n">
        <v>2</v>
      </c>
      <c r="Q13" s="180" t="n">
        <f aca="false">$C$13*P13</f>
        <v>0</v>
      </c>
      <c r="R13" s="165" t="n">
        <f aca="false">12*Q13</f>
        <v>0</v>
      </c>
    </row>
    <row r="14" s="166" customFormat="true" ht="25.5" hidden="false" customHeight="true" outlineLevel="0" collapsed="false">
      <c r="A14" s="161" t="s">
        <v>202</v>
      </c>
      <c r="B14" s="162" t="s">
        <v>200</v>
      </c>
      <c r="C14" s="235"/>
      <c r="D14" s="164" t="n">
        <v>1</v>
      </c>
      <c r="E14" s="180" t="n">
        <f aca="false">$C$14*D14</f>
        <v>0</v>
      </c>
      <c r="F14" s="200" t="n">
        <f aca="false">E14*12</f>
        <v>0</v>
      </c>
      <c r="G14" s="164" t="n">
        <v>2</v>
      </c>
      <c r="H14" s="180" t="n">
        <f aca="false">$C$14*G14</f>
        <v>0</v>
      </c>
      <c r="I14" s="180" t="n">
        <f aca="false">12*H14</f>
        <v>0</v>
      </c>
      <c r="J14" s="164" t="n">
        <v>2</v>
      </c>
      <c r="K14" s="180" t="n">
        <f aca="false">$C$14*J14</f>
        <v>0</v>
      </c>
      <c r="L14" s="180" t="n">
        <f aca="false">12*K14</f>
        <v>0</v>
      </c>
      <c r="M14" s="164" t="n">
        <v>2</v>
      </c>
      <c r="N14" s="180" t="n">
        <f aca="false">$C$14*M14</f>
        <v>0</v>
      </c>
      <c r="O14" s="180" t="n">
        <f aca="false">12*N14</f>
        <v>0</v>
      </c>
      <c r="P14" s="164" t="n">
        <v>2</v>
      </c>
      <c r="Q14" s="180" t="n">
        <f aca="false">$C$14*P14</f>
        <v>0</v>
      </c>
      <c r="R14" s="165" t="n">
        <f aca="false">12*Q14</f>
        <v>0</v>
      </c>
    </row>
    <row r="15" s="166" customFormat="true" ht="25.5" hidden="false" customHeight="true" outlineLevel="0" collapsed="false">
      <c r="A15" s="233" t="s">
        <v>203</v>
      </c>
      <c r="B15" s="234" t="s">
        <v>194</v>
      </c>
      <c r="C15" s="235"/>
      <c r="D15" s="179" t="n">
        <v>1</v>
      </c>
      <c r="E15" s="180" t="n">
        <f aca="false">$C$15*D15</f>
        <v>0</v>
      </c>
      <c r="F15" s="180" t="n">
        <f aca="false">E15*12</f>
        <v>0</v>
      </c>
      <c r="G15" s="179" t="n">
        <v>1</v>
      </c>
      <c r="H15" s="180" t="n">
        <f aca="false">$C$15*G15</f>
        <v>0</v>
      </c>
      <c r="I15" s="180" t="n">
        <f aca="false">12*H15</f>
        <v>0</v>
      </c>
      <c r="J15" s="179" t="n">
        <v>1</v>
      </c>
      <c r="K15" s="180" t="n">
        <f aca="false">$C$15*J15</f>
        <v>0</v>
      </c>
      <c r="L15" s="180" t="n">
        <f aca="false">12*K15</f>
        <v>0</v>
      </c>
      <c r="M15" s="179" t="n">
        <v>1</v>
      </c>
      <c r="N15" s="180" t="n">
        <f aca="false">$C$15*M15</f>
        <v>0</v>
      </c>
      <c r="O15" s="180" t="n">
        <f aca="false">12*N15</f>
        <v>0</v>
      </c>
      <c r="P15" s="179" t="n">
        <v>1</v>
      </c>
      <c r="Q15" s="180" t="n">
        <f aca="false">$C$15*P15</f>
        <v>0</v>
      </c>
      <c r="R15" s="165" t="n">
        <f aca="false">12*Q15</f>
        <v>0</v>
      </c>
    </row>
    <row r="16" s="155" customFormat="true" ht="24.95" hidden="false" customHeight="true" outlineLevel="0" collapsed="false">
      <c r="A16" s="224" t="s">
        <v>178</v>
      </c>
      <c r="B16" s="224"/>
      <c r="C16" s="224"/>
      <c r="D16" s="225"/>
      <c r="E16" s="226" t="n">
        <f aca="false">SUM(E7:E15)</f>
        <v>0</v>
      </c>
      <c r="F16" s="226" t="n">
        <f aca="false">SUM(F7:F15)</f>
        <v>0</v>
      </c>
      <c r="G16" s="225"/>
      <c r="H16" s="226" t="n">
        <f aca="false">SUM(H7:H15)</f>
        <v>0</v>
      </c>
      <c r="I16" s="226" t="n">
        <f aca="false">SUM(I7:I15)</f>
        <v>0</v>
      </c>
      <c r="J16" s="225"/>
      <c r="K16" s="226" t="n">
        <f aca="false">SUM(K7:K15)</f>
        <v>0</v>
      </c>
      <c r="L16" s="226" t="n">
        <f aca="false">SUM(L7:L15)</f>
        <v>0</v>
      </c>
      <c r="M16" s="225"/>
      <c r="N16" s="226" t="n">
        <f aca="false">SUM(N7:N15)</f>
        <v>0</v>
      </c>
      <c r="O16" s="226" t="n">
        <f aca="false">SUM(O7:O15)</f>
        <v>0</v>
      </c>
      <c r="P16" s="225"/>
      <c r="Q16" s="226" t="n">
        <f aca="false">SUM(Q7:Q15)</f>
        <v>0</v>
      </c>
      <c r="R16" s="227" t="n">
        <f aca="false">SUM(R7:R15)</f>
        <v>0</v>
      </c>
    </row>
    <row r="18" customFormat="false" ht="12.75" hidden="false" customHeight="true" outlineLevel="0" collapsed="false">
      <c r="A18" s="209" t="s">
        <v>204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</row>
  </sheetData>
  <mergeCells count="17">
    <mergeCell ref="A1:R1"/>
    <mergeCell ref="A2:R2"/>
    <mergeCell ref="A3:A6"/>
    <mergeCell ref="B3:B6"/>
    <mergeCell ref="C3:C6"/>
    <mergeCell ref="D3:F3"/>
    <mergeCell ref="G3:I3"/>
    <mergeCell ref="J3:L3"/>
    <mergeCell ref="M3:O3"/>
    <mergeCell ref="P3:R3"/>
    <mergeCell ref="D4:D6"/>
    <mergeCell ref="G4:G6"/>
    <mergeCell ref="J4:J6"/>
    <mergeCell ref="M4:M6"/>
    <mergeCell ref="P4:P6"/>
    <mergeCell ref="A16:C16"/>
    <mergeCell ref="A18:R18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3.41"/>
    <col collapsed="false" customWidth="true" hidden="false" outlineLevel="0" max="2" min="2" style="170" width="7.28"/>
    <col collapsed="false" customWidth="true" hidden="false" outlineLevel="0" max="3" min="3" style="170" width="6.99"/>
    <col collapsed="false" customWidth="true" hidden="false" outlineLevel="0" max="4" min="4" style="170" width="6.41"/>
    <col collapsed="false" customWidth="true" hidden="false" outlineLevel="0" max="6" min="5" style="170" width="8.41"/>
    <col collapsed="false" customWidth="true" hidden="false" outlineLevel="0" max="7" min="7" style="170" width="6.7"/>
    <col collapsed="false" customWidth="true" hidden="false" outlineLevel="0" max="9" min="8" style="170" width="8.41"/>
    <col collapsed="false" customWidth="true" hidden="false" outlineLevel="0" max="10" min="10" style="170" width="7.28"/>
    <col collapsed="false" customWidth="true" hidden="false" outlineLevel="0" max="12" min="11" style="170" width="8.41"/>
    <col collapsed="false" customWidth="true" hidden="false" outlineLevel="0" max="13" min="13" style="170" width="6.85"/>
    <col collapsed="false" customWidth="true" hidden="false" outlineLevel="0" max="15" min="14" style="170" width="8.41"/>
    <col collapsed="false" customWidth="true" hidden="false" outlineLevel="0" max="16" min="16" style="170" width="7.14"/>
    <col collapsed="false" customWidth="true" hidden="false" outlineLevel="0" max="18" min="17" style="170" width="8.41"/>
    <col collapsed="false" customWidth="false" hidden="false" outlineLevel="0" max="257" min="19" style="170" width="9.14"/>
  </cols>
  <sheetData>
    <row r="1" s="155" customFormat="true" ht="30" hidden="false" customHeight="true" outlineLevel="0" collapsed="false">
      <c r="A1" s="154" t="s">
        <v>9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</row>
    <row r="2" s="155" customFormat="true" ht="30" hidden="false" customHeight="true" outlineLevel="0" collapsed="false">
      <c r="A2" s="154" t="s">
        <v>20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</row>
    <row r="3" s="155" customFormat="true" ht="21.75" hidden="false" customHeight="true" outlineLevel="0" collapsed="false">
      <c r="A3" s="157" t="s">
        <v>101</v>
      </c>
      <c r="B3" s="158" t="s">
        <v>102</v>
      </c>
      <c r="C3" s="158" t="s">
        <v>145</v>
      </c>
      <c r="D3" s="214" t="s">
        <v>146</v>
      </c>
      <c r="E3" s="214"/>
      <c r="F3" s="214"/>
      <c r="G3" s="214" t="s">
        <v>147</v>
      </c>
      <c r="H3" s="214"/>
      <c r="I3" s="214"/>
      <c r="J3" s="214" t="s">
        <v>185</v>
      </c>
      <c r="K3" s="214"/>
      <c r="L3" s="214"/>
      <c r="M3" s="214" t="s">
        <v>186</v>
      </c>
      <c r="N3" s="214"/>
      <c r="O3" s="214"/>
      <c r="P3" s="215" t="s">
        <v>187</v>
      </c>
      <c r="Q3" s="215"/>
      <c r="R3" s="215"/>
    </row>
    <row r="4" customFormat="false" ht="12.75" hidden="false" customHeight="true" outlineLevel="0" collapsed="false">
      <c r="A4" s="157"/>
      <c r="B4" s="158"/>
      <c r="C4" s="158"/>
      <c r="D4" s="175" t="s">
        <v>188</v>
      </c>
      <c r="E4" s="175" t="s">
        <v>160</v>
      </c>
      <c r="F4" s="175" t="s">
        <v>189</v>
      </c>
      <c r="G4" s="175" t="s">
        <v>188</v>
      </c>
      <c r="H4" s="175" t="s">
        <v>160</v>
      </c>
      <c r="I4" s="175" t="s">
        <v>189</v>
      </c>
      <c r="J4" s="175" t="s">
        <v>188</v>
      </c>
      <c r="K4" s="175" t="s">
        <v>160</v>
      </c>
      <c r="L4" s="175" t="s">
        <v>189</v>
      </c>
      <c r="M4" s="175" t="s">
        <v>188</v>
      </c>
      <c r="N4" s="175" t="s">
        <v>160</v>
      </c>
      <c r="O4" s="175" t="s">
        <v>189</v>
      </c>
      <c r="P4" s="175" t="s">
        <v>188</v>
      </c>
      <c r="Q4" s="175" t="s">
        <v>160</v>
      </c>
      <c r="R4" s="198" t="s">
        <v>189</v>
      </c>
    </row>
    <row r="5" customFormat="false" ht="12.75" hidden="false" customHeight="true" outlineLevel="0" collapsed="false">
      <c r="A5" s="157"/>
      <c r="B5" s="158"/>
      <c r="C5" s="158"/>
      <c r="D5" s="158"/>
      <c r="E5" s="175" t="s">
        <v>190</v>
      </c>
      <c r="F5" s="175" t="s">
        <v>191</v>
      </c>
      <c r="G5" s="175"/>
      <c r="H5" s="175" t="s">
        <v>190</v>
      </c>
      <c r="I5" s="175" t="s">
        <v>191</v>
      </c>
      <c r="J5" s="175"/>
      <c r="K5" s="175" t="s">
        <v>190</v>
      </c>
      <c r="L5" s="175" t="s">
        <v>191</v>
      </c>
      <c r="M5" s="175"/>
      <c r="N5" s="175" t="s">
        <v>190</v>
      </c>
      <c r="O5" s="175" t="s">
        <v>191</v>
      </c>
      <c r="P5" s="175"/>
      <c r="Q5" s="175" t="s">
        <v>190</v>
      </c>
      <c r="R5" s="198" t="s">
        <v>191</v>
      </c>
    </row>
    <row r="6" customFormat="false" ht="12.75" hidden="false" customHeight="false" outlineLevel="0" collapsed="false">
      <c r="A6" s="157"/>
      <c r="B6" s="158"/>
      <c r="C6" s="158"/>
      <c r="D6" s="158"/>
      <c r="E6" s="175" t="s">
        <v>192</v>
      </c>
      <c r="F6" s="175" t="s">
        <v>192</v>
      </c>
      <c r="G6" s="175"/>
      <c r="H6" s="175" t="s">
        <v>192</v>
      </c>
      <c r="I6" s="175" t="s">
        <v>192</v>
      </c>
      <c r="J6" s="175"/>
      <c r="K6" s="175" t="s">
        <v>192</v>
      </c>
      <c r="L6" s="175" t="s">
        <v>192</v>
      </c>
      <c r="M6" s="175"/>
      <c r="N6" s="175" t="s">
        <v>192</v>
      </c>
      <c r="O6" s="175" t="s">
        <v>192</v>
      </c>
      <c r="P6" s="175"/>
      <c r="Q6" s="175" t="s">
        <v>192</v>
      </c>
      <c r="R6" s="198" t="s">
        <v>192</v>
      </c>
    </row>
    <row r="7" s="166" customFormat="true" ht="25.5" hidden="false" customHeight="true" outlineLevel="0" collapsed="false">
      <c r="A7" s="161" t="s">
        <v>206</v>
      </c>
      <c r="B7" s="162" t="s">
        <v>194</v>
      </c>
      <c r="C7" s="163"/>
      <c r="D7" s="236" t="n">
        <v>0.5</v>
      </c>
      <c r="E7" s="200" t="n">
        <f aca="false">$C$7*D7</f>
        <v>0</v>
      </c>
      <c r="F7" s="200" t="n">
        <f aca="false">E7*12</f>
        <v>0</v>
      </c>
      <c r="G7" s="164" t="n">
        <v>1</v>
      </c>
      <c r="H7" s="200" t="n">
        <f aca="false">$C$7*G7</f>
        <v>0</v>
      </c>
      <c r="I7" s="200" t="n">
        <f aca="false">H7*12</f>
        <v>0</v>
      </c>
      <c r="J7" s="164" t="n">
        <v>1</v>
      </c>
      <c r="K7" s="200" t="n">
        <f aca="false">$C$7*J7</f>
        <v>0</v>
      </c>
      <c r="L7" s="200" t="n">
        <f aca="false">K7*12</f>
        <v>0</v>
      </c>
      <c r="M7" s="164" t="n">
        <v>1</v>
      </c>
      <c r="N7" s="200" t="n">
        <f aca="false">$C$7*M7</f>
        <v>0</v>
      </c>
      <c r="O7" s="200" t="n">
        <f aca="false">N7*12</f>
        <v>0</v>
      </c>
      <c r="P7" s="164" t="n">
        <v>1</v>
      </c>
      <c r="Q7" s="200" t="n">
        <f aca="false">$C$7*P7</f>
        <v>0</v>
      </c>
      <c r="R7" s="201" t="n">
        <f aca="false">Q7*12</f>
        <v>0</v>
      </c>
    </row>
    <row r="8" s="166" customFormat="true" ht="25.5" hidden="false" customHeight="true" outlineLevel="0" collapsed="false">
      <c r="A8" s="161" t="s">
        <v>207</v>
      </c>
      <c r="B8" s="162" t="s">
        <v>194</v>
      </c>
      <c r="C8" s="163"/>
      <c r="D8" s="164" t="n">
        <v>2</v>
      </c>
      <c r="E8" s="200" t="n">
        <f aca="false">$C$8*D8</f>
        <v>0</v>
      </c>
      <c r="F8" s="200" t="n">
        <f aca="false">E8*12</f>
        <v>0</v>
      </c>
      <c r="G8" s="164" t="n">
        <v>3</v>
      </c>
      <c r="H8" s="200" t="n">
        <f aca="false">$C$8*G8</f>
        <v>0</v>
      </c>
      <c r="I8" s="200" t="n">
        <f aca="false">H8*12</f>
        <v>0</v>
      </c>
      <c r="J8" s="164" t="n">
        <v>3</v>
      </c>
      <c r="K8" s="200" t="n">
        <f aca="false">$C$8*J8</f>
        <v>0</v>
      </c>
      <c r="L8" s="200" t="n">
        <f aca="false">K8*12</f>
        <v>0</v>
      </c>
      <c r="M8" s="164" t="n">
        <v>4</v>
      </c>
      <c r="N8" s="200" t="n">
        <f aca="false">$C$8*M8</f>
        <v>0</v>
      </c>
      <c r="O8" s="200" t="n">
        <f aca="false">N8*12</f>
        <v>0</v>
      </c>
      <c r="P8" s="164" t="n">
        <v>4</v>
      </c>
      <c r="Q8" s="200" t="n">
        <f aca="false">$C$8*P8</f>
        <v>0</v>
      </c>
      <c r="R8" s="201" t="n">
        <f aca="false">Q8*12</f>
        <v>0</v>
      </c>
    </row>
    <row r="9" s="166" customFormat="true" ht="25.5" hidden="false" customHeight="true" outlineLevel="0" collapsed="false">
      <c r="A9" s="161" t="s">
        <v>208</v>
      </c>
      <c r="B9" s="162" t="s">
        <v>209</v>
      </c>
      <c r="C9" s="163"/>
      <c r="D9" s="164" t="n">
        <v>5</v>
      </c>
      <c r="E9" s="200" t="n">
        <f aca="false">$C$9*D9</f>
        <v>0</v>
      </c>
      <c r="F9" s="200" t="n">
        <f aca="false">E9*12</f>
        <v>0</v>
      </c>
      <c r="G9" s="164" t="n">
        <v>10</v>
      </c>
      <c r="H9" s="200" t="n">
        <f aca="false">$C$9*G9</f>
        <v>0</v>
      </c>
      <c r="I9" s="200" t="n">
        <f aca="false">H9*12</f>
        <v>0</v>
      </c>
      <c r="J9" s="164" t="n">
        <v>10</v>
      </c>
      <c r="K9" s="200" t="n">
        <f aca="false">$C$9*J9</f>
        <v>0</v>
      </c>
      <c r="L9" s="200" t="n">
        <f aca="false">K9*12</f>
        <v>0</v>
      </c>
      <c r="M9" s="164" t="n">
        <v>10</v>
      </c>
      <c r="N9" s="200" t="n">
        <f aca="false">$C$9*M9</f>
        <v>0</v>
      </c>
      <c r="O9" s="200" t="n">
        <f aca="false">N9*12</f>
        <v>0</v>
      </c>
      <c r="P9" s="164" t="n">
        <v>10</v>
      </c>
      <c r="Q9" s="200" t="n">
        <f aca="false">$C$9*P9</f>
        <v>0</v>
      </c>
      <c r="R9" s="201" t="n">
        <f aca="false">Q9*12</f>
        <v>0</v>
      </c>
    </row>
    <row r="10" s="155" customFormat="true" ht="24.95" hidden="false" customHeight="true" outlineLevel="0" collapsed="false">
      <c r="A10" s="237" t="s">
        <v>178</v>
      </c>
      <c r="B10" s="205"/>
      <c r="C10" s="205"/>
      <c r="D10" s="205"/>
      <c r="E10" s="216" t="n">
        <f aca="false">SUM(E7:E9)</f>
        <v>0</v>
      </c>
      <c r="F10" s="216" t="n">
        <f aca="false">SUM(F7:F9)</f>
        <v>0</v>
      </c>
      <c r="G10" s="205"/>
      <c r="H10" s="216" t="n">
        <f aca="false">SUM(H7:H9)</f>
        <v>0</v>
      </c>
      <c r="I10" s="216" t="n">
        <f aca="false">SUM(I7:I9)</f>
        <v>0</v>
      </c>
      <c r="J10" s="205"/>
      <c r="K10" s="216" t="n">
        <f aca="false">SUM(K7:K9)</f>
        <v>0</v>
      </c>
      <c r="L10" s="216" t="n">
        <f aca="false">SUM(L7:L9)</f>
        <v>0</v>
      </c>
      <c r="M10" s="205"/>
      <c r="N10" s="216" t="n">
        <f aca="false">SUM(N7:N9)</f>
        <v>0</v>
      </c>
      <c r="O10" s="216" t="n">
        <f aca="false">SUM(O7:O9)</f>
        <v>0</v>
      </c>
      <c r="P10" s="205"/>
      <c r="Q10" s="216" t="n">
        <f aca="false">SUM(Q7:Q9)</f>
        <v>0</v>
      </c>
      <c r="R10" s="217" t="n">
        <f aca="false">SUM(R7:R9)</f>
        <v>0</v>
      </c>
    </row>
  </sheetData>
  <mergeCells count="15">
    <mergeCell ref="A1:R1"/>
    <mergeCell ref="A2:R2"/>
    <mergeCell ref="A3:A6"/>
    <mergeCell ref="B3:B6"/>
    <mergeCell ref="C3:C6"/>
    <mergeCell ref="D3:F3"/>
    <mergeCell ref="G3:I3"/>
    <mergeCell ref="J3:L3"/>
    <mergeCell ref="M3:O3"/>
    <mergeCell ref="P3:R3"/>
    <mergeCell ref="D4:D6"/>
    <mergeCell ref="G4:G6"/>
    <mergeCell ref="J4:J6"/>
    <mergeCell ref="M4:M6"/>
    <mergeCell ref="P4:P6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3:59:38Z</dcterms:created>
  <dc:creator>Administrador</dc:creator>
  <dc:description/>
  <dc:language>en-US</dc:language>
  <cp:lastModifiedBy>Arlindo Ferreira Sebastao</cp:lastModifiedBy>
  <cp:lastPrinted>2018-09-13T12:58:08Z</cp:lastPrinted>
  <dcterms:modified xsi:type="dcterms:W3CDTF">2018-09-21T17:13:28Z</dcterms:modified>
  <cp:revision>0</cp:revision>
  <dc:subject/>
  <dc:title/>
</cp:coreProperties>
</file>